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1.xml" ContentType="application/vnd.openxmlformats-officedocument.spreadsheetml.comments+xml"/>
  <Override PartName="/xl/comments59.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30.xml" ContentType="application/vnd.openxmlformats-officedocument.spreadsheetml.comments+xml"/>
  <Override PartName="/xl/styles.xml" ContentType="application/vnd.openxmlformats-officedocument.spreadsheetml.style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workbook.xml" ContentType="application/vnd.openxmlformats-officedocument.spreadsheetml.sheet.main+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2.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2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drawing22.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1.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comments48.xml" ContentType="application/vnd.openxmlformats-officedocument.spreadsheetml.comments+xml"/>
  <Override PartName="/xl/comments29.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furteile1973H557" sheetId="1" state="visible" r:id="rId2"/>
    <sheet name="crime1973.s0" sheetId="2" state="visible" r:id="rId3"/>
    <sheet name="crime1973.s2" sheetId="3" state="visible" r:id="rId4"/>
    <sheet name="crime1973.s3" sheetId="4" state="visible" r:id="rId5"/>
    <sheet name="crime1973.s4" sheetId="5" state="visible" r:id="rId6"/>
    <sheet name="crime1973.s5" sheetId="6" state="visible" r:id="rId7"/>
    <sheet name="crime1973.s7" sheetId="7" state="visible" r:id="rId8"/>
    <sheet name="crime1973.s8" sheetId="8" state="visible" r:id="rId9"/>
    <sheet name="crime1973.s9" sheetId="9" state="visible" r:id="rId10"/>
    <sheet name="crime1973.s10" sheetId="10" state="visible" r:id="rId11"/>
    <sheet name="crime1973.s11" sheetId="11" state="visible" r:id="rId12"/>
    <sheet name="crime1973.s12" sheetId="12" state="visible" r:id="rId13"/>
    <sheet name="crime1973.s13" sheetId="13" state="visible" r:id="rId14"/>
    <sheet name="crime1973.s14" sheetId="14" state="visible" r:id="rId15"/>
    <sheet name="crime1973.s15" sheetId="15" state="visible" r:id="rId16"/>
    <sheet name="crime1973.s16" sheetId="16" state="visible" r:id="rId17"/>
    <sheet name="crime1973.s17" sheetId="17" state="visible" r:id="rId18"/>
    <sheet name="crime1973.s18" sheetId="18" state="visible" r:id="rId19"/>
    <sheet name="crime1973.s19" sheetId="19" state="visible" r:id="rId20"/>
    <sheet name="crime1973.s20" sheetId="20" state="visible" r:id="rId21"/>
    <sheet name="crime1973.s21" sheetId="21" state="visible" r:id="rId22"/>
    <sheet name="crime1973.s22" sheetId="22" state="visible" r:id="rId23"/>
    <sheet name="crime1973.1s23" sheetId="23" state="visible" r:id="rId24"/>
    <sheet name="crime1973.2s24-25" sheetId="24" state="visible" r:id="rId25"/>
    <sheet name="crime1973.3s26-27" sheetId="25" state="visible" r:id="rId26"/>
    <sheet name="crime1973.4s28-29" sheetId="26" state="visible" r:id="rId27"/>
    <sheet name="crime1973.5s30-31" sheetId="27" state="visible" r:id="rId28"/>
    <sheet name="crime1973.6s32-33" sheetId="28" state="visible" r:id="rId29"/>
    <sheet name="crime1973.7s34-49" sheetId="29" state="visible" r:id="rId30"/>
    <sheet name="crime1973.8s50-61" sheetId="30" state="visible" r:id="rId31"/>
    <sheet name="crime1973.9s62" sheetId="31" state="visible" r:id="rId32"/>
    <sheet name="crime1973.10s63" sheetId="32" state="visible" r:id="rId33"/>
    <sheet name="crime1973.11s62-63" sheetId="33" state="visible" r:id="rId34"/>
    <sheet name="crime1973.12s64-65" sheetId="34" state="visible" r:id="rId35"/>
    <sheet name="crime1973.13s66-67" sheetId="35" state="visible" r:id="rId36"/>
    <sheet name="crime1973.14s66-67" sheetId="36" state="visible" r:id="rId37"/>
    <sheet name="crime1973.15s68-69" sheetId="37" state="visible" r:id="rId38"/>
    <sheet name="crime1973.16s70-71" sheetId="38" state="visible" r:id="rId39"/>
    <sheet name="crime1973.17s72-73" sheetId="39" state="visible" r:id="rId40"/>
    <sheet name="crime1973.18s74-75" sheetId="40" state="visible" r:id="rId41"/>
    <sheet name="crime1973.19s76" sheetId="41" state="visible" r:id="rId42"/>
    <sheet name="crime1973.20s76" sheetId="42" state="visible" r:id="rId43"/>
    <sheet name="crime1973.21s77" sheetId="43" state="visible" r:id="rId44"/>
    <sheet name="crime1973.22s77" sheetId="44" state="visible" r:id="rId45"/>
    <sheet name="Crime1973.23s78" sheetId="45" state="visible" r:id="rId46"/>
    <sheet name="crime1973.s79" sheetId="46" state="visible" r:id="rId47"/>
    <sheet name="crime1973.24s80-81" sheetId="47" state="visible" r:id="rId48"/>
    <sheet name="crime1973.25s82-83" sheetId="48" state="visible" r:id="rId49"/>
    <sheet name="crime1973.26s84" sheetId="49" state="visible" r:id="rId50"/>
    <sheet name="crime1973.s85" sheetId="50" state="visible" r:id="rId51"/>
    <sheet name="crime1973.27s86-87" sheetId="51" state="visible" r:id="rId52"/>
    <sheet name="crime1973.28s88-89" sheetId="52" state="visible" r:id="rId53"/>
    <sheet name="crime1973.29s90-91" sheetId="53" state="visible" r:id="rId54"/>
    <sheet name="crime1973.30s92-93" sheetId="54" state="visible" r:id="rId55"/>
    <sheet name="crime1973.31s94-95" sheetId="55" state="visible" r:id="rId56"/>
    <sheet name="crime1973.32s96-97" sheetId="56" state="visible" r:id="rId57"/>
    <sheet name="crime1973.33s98-99" sheetId="57" state="visible" r:id="rId58"/>
    <sheet name="crime1973.34s100-101" sheetId="58" state="visible" r:id="rId59"/>
    <sheet name="crime1973.35s102-103" sheetId="59" state="visible" r:id="rId60"/>
    <sheet name="crime1973.36s104" sheetId="60" state="visible" r:id="rId61"/>
  </sheets>
  <definedNames>
    <definedName function="false" hidden="false" localSheetId="33" name="_xlnm.Print_Area" vbProcedure="false">'crime1973.12s64-65'!$A$1:$AD$50</definedName>
    <definedName function="false" hidden="false" localSheetId="34" name="_xlnm.Print_Area" vbProcedure="false">'crime1973.13s66-67'!$A$1:$AC$25</definedName>
    <definedName function="false" hidden="false" localSheetId="37" name="_xlnm.Print_Area" vbProcedure="false">'crime1973.16s70-71'!$A$1:$AB$42</definedName>
    <definedName function="false" hidden="false" localSheetId="38" name="_xlnm.Print_Area" vbProcedure="false">'crime1973.17s72-73'!$A$1:$AC$41</definedName>
    <definedName function="false" hidden="false" localSheetId="39" name="_xlnm.Print_Area" vbProcedure="false">'crime1973.18s74-75'!$A$1:$AB$50</definedName>
    <definedName function="false" hidden="false" localSheetId="40" name="_xlnm.Print_Area" vbProcedure="false">'crime1973.19s76'!$A$1:$M$23</definedName>
    <definedName function="false" hidden="false" localSheetId="44" name="_xlnm.Print_Area" vbProcedure="false">'Crime1973.23s78'!$A$1:$M$37</definedName>
    <definedName function="false" hidden="false" localSheetId="46" name="_xlnm.Print_Area" vbProcedure="false">'crime1973.24s80-81'!$A$1:$Z$44</definedName>
    <definedName function="false" hidden="false" localSheetId="47" name="_xlnm.Print_Area" vbProcedure="false">'crime1973.25s82-83'!$A$1:$X$46</definedName>
    <definedName function="false" hidden="false" localSheetId="48" name="_xlnm.Print_Area" vbProcedure="false">'crime1973.26s84'!$A$1:$L$44</definedName>
    <definedName function="false" hidden="false" localSheetId="50" name="_xlnm.Print_Area" vbProcedure="false">'crime1973.27s86-87'!$A$1:$AF$35</definedName>
    <definedName function="false" hidden="false" localSheetId="51" name="_xlnm.Print_Area" vbProcedure="false">'crime1973.28s88-89'!$A$1:$AB$35</definedName>
    <definedName function="false" hidden="false" localSheetId="52" name="_xlnm.Print_Area" vbProcedure="false">'crime1973.29s90-91'!$A$1:$AB$36</definedName>
    <definedName function="false" hidden="false" localSheetId="23" name="_xlnm.Print_Area" vbProcedure="false">'crime1973.2s24-25'!$A$1:$AD$34</definedName>
    <definedName function="false" hidden="false" localSheetId="53" name="_xlnm.Print_Area" vbProcedure="false">'crime1973.30s92-93'!$A$1:$AC$46</definedName>
    <definedName function="false" hidden="false" localSheetId="54" name="_xlnm.Print_Area" vbProcedure="false">'crime1973.31s94-95'!$A$1:$AD$49</definedName>
    <definedName function="false" hidden="false" localSheetId="55" name="_xlnm.Print_Area" vbProcedure="false">'crime1973.32s96-97'!$A$1:$AD$16</definedName>
    <definedName function="false" hidden="false" localSheetId="56" name="_xlnm.Print_Area" vbProcedure="false">'crime1973.33s98-99'!$A$1:$AC$36</definedName>
    <definedName function="false" hidden="false" localSheetId="57" name="_xlnm.Print_Area" vbProcedure="false">'crime1973.34s100-101'!$A$1:$Y$15</definedName>
    <definedName function="false" hidden="false" localSheetId="58" name="_xlnm.Print_Area" vbProcedure="false">'crime1973.35s102-103'!$A$1:$Z$16</definedName>
    <definedName function="false" hidden="false" localSheetId="59" name="_xlnm.Print_Area" vbProcedure="false">'crime1973.36s104'!$A$1:$I$37</definedName>
    <definedName function="false" hidden="false" localSheetId="24" name="_xlnm.Print_Area" vbProcedure="false">'crime1973.3s26-27'!$A$1:$AB$37</definedName>
    <definedName function="false" hidden="false" localSheetId="25" name="_xlnm.Print_Area" vbProcedure="false">'crime1973.4s28-29'!$A$1:$AF$39</definedName>
    <definedName function="false" hidden="false" localSheetId="26" name="_xlnm.Print_Area" vbProcedure="false">'crime1973.5s30-31'!$A$1:$AB$40</definedName>
    <definedName function="false" hidden="false" localSheetId="27" name="_xlnm.Print_Area" vbProcedure="false">'crime1973.6s32-33'!$A$1:$AD$39</definedName>
    <definedName function="false" hidden="false" localSheetId="28" name="_xlnm.Print_Area" vbProcedure="false">'crime1973.7s34-49'!$A$1:$AE$210</definedName>
    <definedName function="false" hidden="false" localSheetId="30" name="_xlnm.Print_Area" vbProcedure="false">'crime1973.9s62'!$A$1:$I$29</definedName>
  </definedNames>
  <calcPr iterateCount="100" refMode="A1" iterate="false" iterateDelta="0.001"/>
  <extLst>
    <ext xmlns:loext="http://schemas.libreoffice.org/" uri="{7626C862-2A13-11E5-B345-FEFF819CDC9F}">
      <loext:extCalcPr stringRefSyntax="CalcA1"/>
    </ext>
  </extLst>
</workbook>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Nathalie Kuttel:
</t>
        </r>
        <r>
          <rPr>
            <sz val="8"/>
            <color rgb="FF000000"/>
            <rFont val="Tahoma"/>
            <family val="0"/>
          </rPr>
          <t xml:space="preserve">15</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6</xdr:col>
                <xdr:colOff>67</xdr:colOff>
                <xdr:row>20</xdr:row>
                <xdr:rowOff>13</xdr:rowOff>
              </xdr:to>
            </anchor>
          </commentPr>
        </mc:Choice>
        <mc:Fallback/>
      </mc:AlternateContent>
    </comment>
    <comment ref="E26"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67</xdr:colOff>
                <xdr:row>26</xdr:row>
                <xdr:rowOff>30</xdr:rowOff>
              </xdr:to>
            </anchor>
          </commentPr>
        </mc:Choice>
        <mc:Fallback/>
      </mc:AlternateContent>
    </comment>
    <comment ref="R12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8</xdr:col>
                <xdr:colOff>16</xdr:colOff>
                <xdr:row>119</xdr:row>
                <xdr:rowOff>17</xdr:rowOff>
              </xdr:from>
              <xdr:to>
                <xdr:col>19</xdr:col>
                <xdr:colOff>67</xdr:colOff>
                <xdr:row>121</xdr:row>
                <xdr:rowOff>6</xdr:rowOff>
              </xdr:to>
            </anchor>
          </commentPr>
        </mc:Choice>
        <mc:Fallback/>
      </mc:AlternateContent>
    </comment>
    <comment ref="X26"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25</xdr:col>
                <xdr:colOff>67</xdr:colOff>
                <xdr:row>26</xdr:row>
                <xdr:rowOff>30</xdr:rowOff>
              </xdr:to>
            </anchor>
          </commentPr>
        </mc:Choice>
        <mc:Fallback/>
      </mc:AlternateContent>
    </comment>
    <comment ref="AA20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7</xdr:col>
                <xdr:colOff>16</xdr:colOff>
                <xdr:row>204</xdr:row>
                <xdr:rowOff>0</xdr:rowOff>
              </xdr:from>
              <xdr:to>
                <xdr:col>28</xdr:col>
                <xdr:colOff>67</xdr:colOff>
                <xdr:row>205</xdr:row>
                <xdr:rowOff>4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05</xdr:row>
                <xdr:rowOff>7</xdr:rowOff>
              </xdr:from>
              <xdr:to>
                <xdr:col>11</xdr:col>
                <xdr:colOff>67</xdr:colOff>
                <xdr:row>108</xdr:row>
                <xdr:rowOff>30</xdr:rowOff>
              </xdr:to>
            </anchor>
          </commentPr>
        </mc:Choice>
        <mc:Fallback/>
      </mc:AlternateContent>
    </comment>
    <comment ref="M2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3</xdr:col>
                <xdr:colOff>16</xdr:colOff>
                <xdr:row>27</xdr:row>
                <xdr:rowOff>0</xdr:rowOff>
              </xdr:from>
              <xdr:to>
                <xdr:col>14</xdr:col>
                <xdr:colOff>54</xdr:colOff>
                <xdr:row>29</xdr:row>
                <xdr:rowOff>6</xdr:rowOff>
              </xdr:to>
            </anchor>
          </commentPr>
        </mc:Choice>
        <mc:Fallback/>
      </mc:AlternateContent>
    </comment>
    <comment ref="S7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9</xdr:col>
                <xdr:colOff>16</xdr:colOff>
                <xdr:row>72</xdr:row>
                <xdr:rowOff>24</xdr:rowOff>
              </xdr:from>
              <xdr:to>
                <xdr:col>20</xdr:col>
                <xdr:colOff>67</xdr:colOff>
                <xdr:row>74</xdr:row>
                <xdr:rowOff>3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21" authorId="0">
      <text>
        <r>
          <rPr>
            <b val="true"/>
            <sz val="8"/>
            <color rgb="FF000000"/>
            <rFont val="Tahoma"/>
            <family val="0"/>
          </rPr>
          <t xml:space="preserve">Nathalie Kuttel:
</t>
        </r>
        <r>
          <rPr>
            <sz val="8"/>
            <color rgb="FF000000"/>
            <rFont val="Tahoma"/>
            <family val="0"/>
          </rPr>
          <t xml:space="preserve">39</t>
        </r>
      </text>
      <mc:AlternateContent>
        <mc:Choice Requires="v2">
          <commentPr autoFill="true" autoScale="false" colHidden="false" locked="false" rowHidden="false" textHAlign="justify" textVAlign="top">
            <anchor moveWithCells="false" sizeWithCells="false">
              <xdr:from>
                <xdr:col>19</xdr:col>
                <xdr:colOff>16</xdr:colOff>
                <xdr:row>19</xdr:row>
                <xdr:rowOff>7</xdr:rowOff>
              </xdr:from>
              <xdr:to>
                <xdr:col>20</xdr:col>
                <xdr:colOff>67</xdr:colOff>
                <xdr:row>22</xdr:row>
                <xdr:rowOff>30</xdr:rowOff>
              </xdr:to>
            </anchor>
          </commentPr>
        </mc:Choice>
        <mc:Fallback/>
      </mc:AlternateContent>
    </comment>
    <comment ref="S23" authorId="0">
      <text>
        <r>
          <rPr>
            <b val="true"/>
            <sz val="8"/>
            <color rgb="FF000000"/>
            <rFont val="Tahoma"/>
            <family val="0"/>
          </rPr>
          <t xml:space="preserve">Nathalie Kuttel:
</t>
        </r>
        <r>
          <rPr>
            <sz val="8"/>
            <color rgb="FF000000"/>
            <rFont val="Tahoma"/>
            <family val="0"/>
          </rPr>
          <t xml:space="preserve">87</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0</xdr:col>
                <xdr:colOff>67</xdr:colOff>
                <xdr:row>24</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0" authorId="0">
      <text>
        <r>
          <rPr>
            <b val="true"/>
            <sz val="8"/>
            <color rgb="FF000000"/>
            <rFont val="Tahoma"/>
            <family val="0"/>
          </rPr>
          <t xml:space="preserve">Nathalie Kuttel:
</t>
        </r>
        <r>
          <rPr>
            <sz val="8"/>
            <color rgb="FF000000"/>
            <rFont val="Tahoma"/>
            <family val="0"/>
          </rPr>
          <t xml:space="preserve">475</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7</xdr:colOff>
                <xdr:row>22</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0"/>
          </rPr>
          <t xml:space="preserve">Nathalie Kuttel:
</t>
        </r>
        <r>
          <rPr>
            <sz val="8"/>
            <color rgb="FF000000"/>
            <rFont val="Tahoma"/>
            <family val="0"/>
          </rPr>
          <t xml:space="preserve">Faux dans l'original
le total donne 35461</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7</xdr:col>
                <xdr:colOff>67</xdr:colOff>
                <xdr:row>8</xdr:row>
                <xdr:rowOff>13</xdr:rowOff>
              </xdr:to>
            </anchor>
          </commentPr>
        </mc:Choice>
        <mc:Fallback/>
      </mc:AlternateContent>
    </comment>
    <comment ref="F10" authorId="0">
      <text>
        <r>
          <rPr>
            <b val="true"/>
            <sz val="8"/>
            <color rgb="FF000000"/>
            <rFont val="Tahoma"/>
            <family val="0"/>
          </rPr>
          <t xml:space="preserve">Nathalie Kuttel:
</t>
        </r>
        <r>
          <rPr>
            <sz val="8"/>
            <color rgb="FF000000"/>
            <rFont val="Tahoma"/>
            <family val="0"/>
          </rPr>
          <t xml:space="preserve">Faux dans l'original 
le total donne 4307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67</xdr:colOff>
                <xdr:row>12</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8" authorId="0">
      <text>
        <r>
          <rPr>
            <b val="true"/>
            <sz val="8"/>
            <color rgb="FF000000"/>
            <rFont val="Tahoma"/>
            <family val="0"/>
          </rPr>
          <t xml:space="preserve">Nathalie Kuttel:
</t>
        </r>
        <r>
          <rPr>
            <sz val="8"/>
            <color rgb="FF000000"/>
            <rFont val="Tahoma"/>
            <family val="0"/>
          </rPr>
          <t xml:space="preserve">37.1</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12</xdr:col>
                <xdr:colOff>67</xdr:colOff>
                <xdr:row>10</xdr:row>
                <xdr:rowOff>13</xdr:rowOff>
              </xdr:to>
            </anchor>
          </commentPr>
        </mc:Choice>
        <mc:Fallback/>
      </mc:AlternateContent>
    </comment>
    <comment ref="L5" authorId="0">
      <text>
        <r>
          <rPr>
            <b val="true"/>
            <sz val="8"/>
            <color rgb="FF000000"/>
            <rFont val="Tahoma"/>
            <family val="0"/>
          </rPr>
          <t xml:space="preserve">Nathalie Kuttel:
</t>
        </r>
        <r>
          <rPr>
            <sz val="8"/>
            <color rgb="FF000000"/>
            <rFont val="Tahoma"/>
            <family val="0"/>
          </rPr>
          <t xml:space="preserve">73.5</t>
        </r>
      </text>
      <mc:AlternateContent>
        <mc:Choice Requires="v2">
          <commentPr autoFill="true" autoScale="false" colHidden="false" locked="false" rowHidden="false" textHAlign="justify" textVAlign="top">
            <anchor moveWithCells="false" sizeWithCells="false">
              <xdr:from>
                <xdr:col>12</xdr:col>
                <xdr:colOff>16</xdr:colOff>
                <xdr:row>3</xdr:row>
                <xdr:rowOff>19</xdr:rowOff>
              </xdr:from>
              <xdr:to>
                <xdr:col>13</xdr:col>
                <xdr:colOff>67</xdr:colOff>
                <xdr:row>7</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1"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4</xdr:col>
                <xdr:colOff>67</xdr:colOff>
                <xdr:row>32</xdr:row>
                <xdr:rowOff>13</xdr:rowOff>
              </xdr:to>
            </anchor>
          </commentPr>
        </mc:Choice>
        <mc:Fallback/>
      </mc:AlternateContent>
    </comment>
    <comment ref="M36"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3</xdr:col>
                <xdr:colOff>16</xdr:colOff>
                <xdr:row>34</xdr:row>
                <xdr:rowOff>7</xdr:rowOff>
              </xdr:from>
              <xdr:to>
                <xdr:col>14</xdr:col>
                <xdr:colOff>67</xdr:colOff>
                <xdr:row>37</xdr:row>
                <xdr:rowOff>30</xdr:rowOff>
              </xdr:to>
            </anchor>
          </commentPr>
        </mc:Choice>
        <mc:Fallback/>
      </mc:AlternateContent>
    </comment>
    <comment ref="M41"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3</xdr:col>
                <xdr:colOff>16</xdr:colOff>
                <xdr:row>39</xdr:row>
                <xdr:rowOff>24</xdr:rowOff>
              </xdr:from>
              <xdr:to>
                <xdr:col>14</xdr:col>
                <xdr:colOff>67</xdr:colOff>
                <xdr:row>42</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43"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27</xdr:col>
                <xdr:colOff>16</xdr:colOff>
                <xdr:row>41</xdr:row>
                <xdr:rowOff>7</xdr:rowOff>
              </xdr:from>
              <xdr:to>
                <xdr:col>28</xdr:col>
                <xdr:colOff>67</xdr:colOff>
                <xdr:row>44</xdr:row>
                <xdr:rowOff>28</xdr:rowOff>
              </xdr:to>
            </anchor>
          </commentPr>
        </mc:Choice>
        <mc:Fallback/>
      </mc:AlternateContent>
    </comment>
    <comment ref="AA44"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7</xdr:col>
                <xdr:colOff>16</xdr:colOff>
                <xdr:row>42</xdr:row>
                <xdr:rowOff>7</xdr:rowOff>
              </xdr:from>
              <xdr:to>
                <xdr:col>28</xdr:col>
                <xdr:colOff>67</xdr:colOff>
                <xdr:row>4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3"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67</xdr:colOff>
                <xdr:row>26</xdr:row>
                <xdr:rowOff>1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5</xdr:col>
                <xdr:colOff>16</xdr:colOff>
                <xdr:row>14</xdr:row>
                <xdr:rowOff>0</xdr:rowOff>
              </xdr:from>
              <xdr:to>
                <xdr:col>6</xdr:col>
                <xdr:colOff>67</xdr:colOff>
                <xdr:row>15</xdr:row>
                <xdr:rowOff>6</xdr:rowOff>
              </xdr:to>
            </anchor>
          </commentPr>
        </mc:Choice>
        <mc:Fallback/>
      </mc:AlternateContent>
    </comment>
    <comment ref="X12"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4</xdr:col>
                <xdr:colOff>16</xdr:colOff>
                <xdr:row>9</xdr:row>
                <xdr:rowOff>40</xdr:rowOff>
              </xdr:from>
              <xdr:to>
                <xdr:col>25</xdr:col>
                <xdr:colOff>67</xdr:colOff>
                <xdr:row>11</xdr:row>
                <xdr:rowOff>12</xdr:rowOff>
              </xdr:to>
            </anchor>
          </commentPr>
        </mc:Choice>
        <mc:Fallback/>
      </mc:AlternateContent>
    </comment>
  </commentList>
</comments>
</file>

<file path=xl/sharedStrings.xml><?xml version="1.0" encoding="utf-8"?>
<sst xmlns="http://schemas.openxmlformats.org/spreadsheetml/2006/main" count="3404" uniqueCount="1580">
  <si>
    <t xml:space="preserve">Die Strafurteile in der Schweiz</t>
  </si>
  <si>
    <t xml:space="preserve">Les condamnations pénales en Suisse</t>
  </si>
  <si>
    <t xml:space="preserve">Strafurteile 1973H557</t>
  </si>
  <si>
    <t xml:space="preserve">Link Inhaltsverzeichnis / Table des matières</t>
  </si>
  <si>
    <t xml:space="preserve">Deckblatt</t>
  </si>
  <si>
    <t xml:space="preserve">Infos</t>
  </si>
  <si>
    <t xml:space="preserve">Inhaltsverzeichnis
Table des matières</t>
  </si>
  <si>
    <t xml:space="preserve">Vorwort
Avant-propos</t>
  </si>
  <si>
    <t xml:space="preserve">Einleitung 
Introduction</t>
  </si>
  <si>
    <t xml:space="preserve">A. Die Verurteilungen im gesamten   /   1. Die Urteile
A. Ensemble des condamnations     /   1. Condamnations</t>
  </si>
  <si>
    <t xml:space="preserve">2. Die Strafen   /   3. Die verurteilten Personnen   /   4. Die Altersgruppen
2. Peines           /    3. Personnes condamnées       /   4. Groupes d'âge</t>
  </si>
  <si>
    <t xml:space="preserve">B. Die Verurteilungen nach dem Schweizerischen Strafgesetzbuch (StGB)
B. Condamnations en vertu du code pénal suisse (CPS)</t>
  </si>
  <si>
    <t xml:space="preserve">C. Die Verurteilungen nach dem Militärstrafgesetz (MStG)
C. Condamnations en vertu du code pénal militaire (CPM)</t>
  </si>
  <si>
    <t xml:space="preserve">D. Die Verurteilungen nach dem Strassenverkehrsgesetz (SVG)
D. Condamnations en vertu de la loi sur la circulation routière (LCR)</t>
  </si>
  <si>
    <t xml:space="preserve">E. Die Verurteilungen nach andern Bundesgesetzen   /   1. Im gesamten   /   2. Die Verurteilungen nach dem Betäubungsmittelgesetz (BtMG)
E. Condamnations en vertu d'autres lois fédérales    /   1. Aperçu général   /   2. Condamnations en vertu de la loi sur les stupéfiants (LFS)</t>
  </si>
  <si>
    <t xml:space="preserve">E. Die Verurteilungen nach andern Bundesgesetzen   /   2. Die Verurteilungen nach dem Betäubungsmittelgesetz (BtMG)
E. Condamnations en vertu d'autres lois fédérales    /   2. Condamnations en vertu de la loi sur les stupéfiants (LFS)</t>
  </si>
  <si>
    <t xml:space="preserve">Grafiken
Graphiques</t>
  </si>
  <si>
    <t xml:space="preserve">Die Verurteilten nach Bundesgesetzen in den letzten 10 Jahren
Condamnations en vertu des différentes lois fédérales, durant les dix dernières années</t>
  </si>
  <si>
    <t xml:space="preserve">Prozentualer Anteil der Vergehensgruppen
Répartition en pour cent par groupes de délits</t>
  </si>
  <si>
    <t xml:space="preserve">Von je 100 verurteilten Schweizern, Ausländern, Männern und Frauen entfielen auf die Vergehensgruppen ...
Pourcentage des personnes condamnées pour les divers groupes de délits, selon la nationalité et le sexe</t>
  </si>
  <si>
    <t xml:space="preserve">Von je 100 verurteilten Jugendlichen, Jungen Erwachsenen und Erwachsenen entfielen auf die Vergehensgruppen ...
Pourcentage des adolescents, jeunes adultes et adultes condamnés pour les divers groupes de délits</t>
  </si>
  <si>
    <t xml:space="preserve">Nach Schweizerischem Strafgesetzbuch und Strassenverkehrsgesetz, nach Altersklassen und Geschlecht Verurteilte
Condamnés en vertu du code pénal suisse et de la loi sur la circulation routière, par classe d'âge et selon le sexe</t>
  </si>
  <si>
    <t xml:space="preserve">Nach StGB Verurteilte nach Kantonen und Vergehensgruppen 1973
Condamnés en vertu du CPS, par cantons et par groupes de délits, en 1973</t>
  </si>
  <si>
    <t xml:space="preserve">Nach StGB verurteilte Schweizer und Ausländer nach Heimat und Wohnsitz 1973
Condamnés suisses et étrangers en vertu du CPS, selon la nationalité et le domicile, en 1973</t>
  </si>
  <si>
    <t xml:space="preserve">Nach StGB, MStG, SVG und andern Bundesgesetzen Verurteilte nach Altersgruppen und Kantonen 1973
Les condamnés en vertu du CPS, du CPM, de la LCR et d'autres lois fédérales, par groupes d'âge et par cantons, en 1973</t>
  </si>
  <si>
    <t xml:space="preserve">Nach StGB Verurteilte nach Kantonen und verhängten Strafen 1973
Les condamnés en vertu du CPS, par cantons et d'après les peines prononcées, en 1973</t>
  </si>
  <si>
    <t xml:space="preserve">Nebenstrafen und Massnahmen bei Verurteilungen nach StGB, SVG, MStG und andern Bundesgesetzen nach Kantonen 1973
Peines accessoires et mesures pour infractions au CPS, à la LCR, au CPM et à d'autres lois fédérales, par cantons, en 1973</t>
  </si>
  <si>
    <r>
      <rPr>
        <sz val="10"/>
        <rFont val="Arial"/>
        <family val="0"/>
      </rPr>
      <t xml:space="preserve">Widerruf des bedingten Strafvollzuges, bedingte Entlassung, Widerruf der bedingten Entlassung, Begnadigung, Wiedereinsetzung und Löschung nach Kantonen 1973 </t>
    </r>
    <r>
      <rPr>
        <vertAlign val="superscript"/>
        <sz val="10"/>
        <rFont val="Arial"/>
        <family val="2"/>
      </rPr>
      <t xml:space="preserve">1)
</t>
    </r>
    <r>
      <rPr>
        <sz val="10"/>
        <rFont val="Arial"/>
        <family val="0"/>
      </rPr>
      <t xml:space="preserve">Révocations du sursis, libérations conditionelles, révocations de la libération conditionnelle, grâces, réhabilitations, par cantons, en 1973 </t>
    </r>
    <r>
      <rPr>
        <vertAlign val="superscript"/>
        <sz val="10"/>
        <rFont val="Arial"/>
        <family val="2"/>
      </rPr>
      <t xml:space="preserve">1)</t>
    </r>
  </si>
  <si>
    <t xml:space="preserve">34 - 49</t>
  </si>
  <si>
    <r>
      <rPr>
        <sz val="10"/>
        <rFont val="Arial"/>
        <family val="0"/>
      </rPr>
      <t xml:space="preserve">Alle nach StGB geahndeten Straftaten nach Kantonen 1973 </t>
    </r>
    <r>
      <rPr>
        <vertAlign val="superscript"/>
        <sz val="10"/>
        <rFont val="Arial"/>
        <family val="2"/>
      </rPr>
      <t xml:space="preserve">1)
</t>
    </r>
    <r>
      <rPr>
        <sz val="10"/>
        <rFont val="Arial"/>
        <family val="0"/>
      </rPr>
      <t xml:space="preserve">Ensemble des délits réprimés en vertu du CPS, par cantons, en 1973 </t>
    </r>
    <r>
      <rPr>
        <vertAlign val="superscript"/>
        <sz val="10"/>
        <rFont val="Arial"/>
        <family val="2"/>
      </rPr>
      <t xml:space="preserve">1)</t>
    </r>
  </si>
  <si>
    <t xml:space="preserve">50 - 61</t>
  </si>
  <si>
    <t xml:space="preserve">Nach StGB Verurteilte nach Vergehen und verhängten Strafen 1973
Les condamnés en vertu du CPS, d'après les délits et les peines prononcées, en 1973</t>
  </si>
  <si>
    <t xml:space="preserve">Alle nach dem StGB geahndeten Straftaten nach Vergehensgruppen und Tatformen 1973
Ensemble des délits réprimés en vertu du CPS, par groupes de délits et selon le degré de réalisation, en 1973</t>
  </si>
  <si>
    <t xml:space="preserve">25   Verurteilungen nach den Milderungen, Nebenstrafen, Massnahmen und Weissungen, sowie nach Geschlecht und Alter der Verurteilten (Alle Bundesgesetze/1983) Condamnations selon les atténuations, peines accessoires, mesures ou règles de contuite, d'apres le sexe et l'âge des condamnés (Toutes les LF/1983)</t>
  </si>
  <si>
    <t xml:space="preserve">26   Verurteilungen nach den Milderungen, Nebenstrafen, Massnahmen und Weissungen, sowie nach Nationatiltät und Wohnort der Verurteilten (Alle Bundesgesetze/1983) Condamnations selon les atténuations, peines accessoires, mesures ou règles de contuite, d'apres la nationatité et domicile des condamnés (Toutes les LF/1983)</t>
  </si>
  <si>
    <t xml:space="preserve">Nach StGB Verurteilte nach Vergehensgruppen, Geschlecht und Heimat 1973
Les condamnés en vertu du CPS, classés par groupes de délits, d'après le sexe et la nationalité, en 1973</t>
  </si>
  <si>
    <t xml:space="preserve">62 -63</t>
  </si>
  <si>
    <t xml:space="preserve">Nach StGB Verurteilte nach Vergehensgruppen, Geschlecht und Zivilstand 1973
Les condamnés en vertu du CPS, classés par groupes de délits, d'après de sexe et l'état civil, en 1973</t>
  </si>
  <si>
    <t xml:space="preserve">Nach StGB Verurteilte im ganzen und verurteilte Ausländer nach Vergehensgruppen, Geschlecht und Altersklassen 1973
Total des condamnés et étrangers jugés en vertu du CPS, d'après les groupes de délits, le sexe et par classes d'âge, en 1973</t>
  </si>
  <si>
    <t xml:space="preserve">66 - 67</t>
  </si>
  <si>
    <t xml:space="preserve">Nach StGB Verurteilte mit bedingtem Strafvollzug nach Vergehensgruppen, Geschlecht und Altersklassen 1973
Les condamnés avec sursis en vertu du CPS, selon les groupes de délits, le sexe et l'âge, en 1973</t>
  </si>
  <si>
    <r>
      <rPr>
        <sz val="10"/>
        <rFont val="Arial"/>
        <family val="0"/>
      </rPr>
      <t xml:space="preserve">Prozentualer Anteil der nach StGB Verurteilten mit Strafaufschub nach Altersklassen, Geschlecht und Heimat 1973 </t>
    </r>
    <r>
      <rPr>
        <vertAlign val="superscript"/>
        <sz val="10"/>
        <rFont val="Arial"/>
        <family val="2"/>
      </rPr>
      <t xml:space="preserve">1)
</t>
    </r>
    <r>
      <rPr>
        <sz val="10"/>
        <rFont val="Arial"/>
        <family val="0"/>
      </rPr>
      <t xml:space="preserve">Pourcentages des jeunes adultes et adultes condamnés avec sursis en vertu du CPS, selon le sexe et  l'origine, en 1973 </t>
    </r>
    <r>
      <rPr>
        <vertAlign val="superscript"/>
        <sz val="10"/>
        <rFont val="Arial"/>
        <family val="2"/>
      </rPr>
      <t xml:space="preserve">1)</t>
    </r>
  </si>
  <si>
    <t xml:space="preserve">Nach StGB Verurteilte nach Vergehensgruppen, ausgewählten Straftaten, Dauer des Strafaufschubes, Tatform und Art der Strafzumessung 1973
Condamnés en vertu du CPS d'après les groupes de délits, les délits retenus, la durée du sursis, degré de réalisation et le genre de fixation de la peine, en 1973</t>
  </si>
  <si>
    <t xml:space="preserve">Nach StGB, SVG und andern Bundesgesetzen verurteilte Jugendliche 1973
Les adolescents condamnés en vertu du CPS, de la LCR et d'autres lois fédérales, en 1973</t>
  </si>
  <si>
    <t xml:space="preserve">Nach StGB, MStG, SVG und andern Bundesgesetzen verurteilte junge Erwachsene 1973
Les jeunes adultes condamnés en vertu du CPS, du CPM, de la LCR et d'autres lois fédérales, en 1973</t>
  </si>
  <si>
    <t xml:space="preserve">Nach StGB, MStG, SVG und andern Bundesgesetzen Verurteilte seit 1964
Les condamnés en vertu du CPS, du CPM, de la LCR et d'autres lois fédérales, depuis 1964</t>
  </si>
  <si>
    <t xml:space="preserve">Nach StGB Verurteilte nach Vergehensgruppen seit 1954
Les condamnés en vertu du CPS, d'après les groupes de délits, depuis 1954</t>
  </si>
  <si>
    <t xml:space="preserve">Nach StGB Verurteilte nach Geschlecht und Altersklassen seit 1964
Les condamnés en vertu du CPS, d'après le sexe et par classes d'âge, depuis 1964</t>
  </si>
  <si>
    <t xml:space="preserve">Verurteilungen nach StGB, MStG, SVG und andern Bundesgesetzen mit bedingten Strafvollzug seit 1954 - Widerrufe
Condamnations avec sursis en vertu du CPS, du CPM, de la LCR et d'autres lois fédérales, depuis 1954 - Révocations</t>
  </si>
  <si>
    <t xml:space="preserve">Verurteilte nach ausgewählten Artikeln des StGB in den letzten 20 Jahren
Les condamnés en vertu du CPS pour les infractions les plus graves, au cours des 20 dernières années</t>
  </si>
  <si>
    <t xml:space="preserve">Verurteiltenziffern, berechnet auf Grund der Verurteilungen nach dem StGB und dem MStG ( Art. 115-137 und 141-179 ) seit 1964
Taux des condamnations, d'après les jugements prononcés en vertu du CPS et du CPM ( art. 115-137 et 141-179 ), depuis 1964</t>
  </si>
  <si>
    <t xml:space="preserve">Verurteiltenziffer nach Bundesgesetzen
Taux des condamnations, suivant les groupes de délits</t>
  </si>
  <si>
    <r>
      <rPr>
        <sz val="10"/>
        <rFont val="Arial"/>
        <family val="0"/>
      </rPr>
      <t xml:space="preserve">Verurteiltenziffern nach Bundesgesetzen, Altersklassen und Geschlecht 1971-1973 </t>
    </r>
    <r>
      <rPr>
        <vertAlign val="superscript"/>
        <sz val="10"/>
        <rFont val="Arial"/>
        <family val="2"/>
      </rPr>
      <t xml:space="preserve">1)
</t>
    </r>
    <r>
      <rPr>
        <sz val="10"/>
        <rFont val="Arial"/>
        <family val="0"/>
      </rPr>
      <t xml:space="preserve">Taux des condamnations, suivant les groupes de délits, les classes d'âge et le sexe, de 1971 à 1973 </t>
    </r>
    <r>
      <rPr>
        <vertAlign val="superscript"/>
        <sz val="10"/>
        <rFont val="Arial"/>
        <family val="2"/>
      </rPr>
      <t xml:space="preserve">1)</t>
    </r>
  </si>
  <si>
    <t xml:space="preserve">Nach Militärstrafgesetz Verurteilte 1973
Condamnés en vertu du Code pénal militaire, en 1973</t>
  </si>
  <si>
    <r>
      <rPr>
        <sz val="10"/>
        <rFont val="Arial"/>
        <family val="0"/>
      </rPr>
      <t xml:space="preserve">Alle nach dem Militärstrafgesetz geahndeten Straftaten 1973 </t>
    </r>
    <r>
      <rPr>
        <vertAlign val="superscript"/>
        <sz val="10"/>
        <rFont val="Arial"/>
        <family val="2"/>
      </rPr>
      <t xml:space="preserve">1)
</t>
    </r>
    <r>
      <rPr>
        <sz val="10"/>
        <rFont val="Arial"/>
        <family val="0"/>
      </rPr>
      <t xml:space="preserve">Ensemble des délits réprimés en vertu du Code pénal militaire 1973 </t>
    </r>
    <r>
      <rPr>
        <vertAlign val="superscript"/>
        <sz val="10"/>
        <rFont val="Arial"/>
        <family val="2"/>
      </rPr>
      <t xml:space="preserve">1)</t>
    </r>
  </si>
  <si>
    <t xml:space="preserve">Nach SVG Verurteilte
Les condamnés en vertu de la LCR</t>
  </si>
  <si>
    <r>
      <rPr>
        <sz val="10"/>
        <rFont val="Arial"/>
        <family val="0"/>
      </rPr>
      <t xml:space="preserve">Nach SVG Verurteilte nach Kantonen, Altersklassen und verhängten Strafen 1973 </t>
    </r>
    <r>
      <rPr>
        <vertAlign val="superscript"/>
        <sz val="10"/>
        <rFont val="Arial"/>
        <family val="2"/>
      </rPr>
      <t xml:space="preserve">1)
</t>
    </r>
    <r>
      <rPr>
        <sz val="10"/>
        <rFont val="Arial"/>
        <family val="0"/>
      </rPr>
      <t xml:space="preserve">Les condamnés en vertu de la LCR, par cantons, classes d'âge et d'après les peines prononcées, en 1973 </t>
    </r>
    <r>
      <rPr>
        <vertAlign val="superscript"/>
        <sz val="10"/>
        <rFont val="Arial"/>
        <family val="2"/>
      </rPr>
      <t xml:space="preserve">1)</t>
    </r>
  </si>
  <si>
    <t xml:space="preserve">Verurteilte wegen Fahrens in angetrunkenem Zustand (Art. 91, Abs. 1 SVG) nach Kantonen und Strafen 1973
Conducteurs pris de boisson condamnés (art. 91, al. 1 LCR) par cantons et peines, en 1973</t>
  </si>
  <si>
    <t xml:space="preserve">Verurteilte wegen grober Verletzung der Verkehrsregeln (Art. 90, Ziffer 2, SVG) nach Kantonen, Strafen und Führerausweisentzügen 1973
Condamnés pour violation grave des règles de la circulation (art. 90, chiffre 2, LCR) par cantons, peines et mesures prononcées - retrait de permis de conduire - en 1973</t>
  </si>
  <si>
    <t xml:space="preserve">Nach dem SVG Verurteilte nach Strafartikeln, Altersklassen und Strafen 1973
Les condamnés en vertu de la LCR, d'après les dispositions pénales, les classes d'âge et les peines, en 1973</t>
  </si>
  <si>
    <r>
      <rPr>
        <sz val="10"/>
        <rFont val="Arial"/>
        <family val="0"/>
      </rPr>
      <t xml:space="preserve">Alle nach SVG geahndeten Straftaten nach Kantonen 1973 </t>
    </r>
    <r>
      <rPr>
        <vertAlign val="superscript"/>
        <sz val="10"/>
        <rFont val="Arial"/>
        <family val="2"/>
      </rPr>
      <t xml:space="preserve">1)
</t>
    </r>
    <r>
      <rPr>
        <sz val="10"/>
        <rFont val="Arial"/>
        <family val="0"/>
      </rPr>
      <t xml:space="preserve">Ensemble des délits réprimés en vertu de la LCR par cantons, en 1973 </t>
    </r>
    <r>
      <rPr>
        <vertAlign val="superscript"/>
        <sz val="10"/>
        <rFont val="Arial"/>
        <family val="2"/>
      </rPr>
      <t xml:space="preserve">1)</t>
    </r>
  </si>
  <si>
    <r>
      <rPr>
        <sz val="10"/>
        <rFont val="Arial"/>
        <family val="0"/>
      </rPr>
      <t xml:space="preserve">Nach dem Betäubungsmittelgesetz Verurteilte nach Straftaten, Altersklassen und verhängten Strafen 1973 </t>
    </r>
    <r>
      <rPr>
        <vertAlign val="superscript"/>
        <sz val="10"/>
        <rFont val="Arial"/>
        <family val="2"/>
      </rPr>
      <t xml:space="preserve">1)
</t>
    </r>
    <r>
      <rPr>
        <sz val="10"/>
        <rFont val="Arial"/>
        <family val="0"/>
      </rPr>
      <t xml:space="preserve">Les condamnés en vertu de la Loi sur les stupéfiants, d'après les délits, classes d'âge et les peines prononcées, en 1973 </t>
    </r>
    <r>
      <rPr>
        <vertAlign val="superscript"/>
        <sz val="10"/>
        <rFont val="Arial"/>
        <family val="2"/>
      </rPr>
      <t xml:space="preserve">1)</t>
    </r>
  </si>
  <si>
    <r>
      <rPr>
        <sz val="10"/>
        <rFont val="Arial"/>
        <family val="0"/>
      </rPr>
      <t xml:space="preserve">Verzeigte und Verurteilte nach dem BtmG nach Kantonen, Geschlecht, Heimat, Altersklassen, Nebenstrafen und Massnahmen 1973 </t>
    </r>
    <r>
      <rPr>
        <vertAlign val="superscript"/>
        <sz val="10"/>
        <rFont val="Arial"/>
        <family val="2"/>
      </rPr>
      <t xml:space="preserve">1)
</t>
    </r>
    <r>
      <rPr>
        <sz val="10"/>
        <rFont val="Arial"/>
        <family val="0"/>
      </rPr>
      <t xml:space="preserve">Les dénoncés et condamnés en vertu de la LFS d'après les cantons, le sexe, l'origine, les classes d'âge, les peines accessoires et les mesures, en 1973 </t>
    </r>
    <r>
      <rPr>
        <vertAlign val="superscript"/>
        <sz val="10"/>
        <rFont val="Arial"/>
        <family val="2"/>
      </rPr>
      <t xml:space="preserve">1)</t>
    </r>
  </si>
  <si>
    <r>
      <rPr>
        <sz val="10"/>
        <rFont val="Arial"/>
        <family val="0"/>
      </rPr>
      <t xml:space="preserve">Nach dem BtmG Verurteilte nach Straftaten und gebrauchten Betäubungsmitteln 1973 </t>
    </r>
    <r>
      <rPr>
        <vertAlign val="superscript"/>
        <sz val="10"/>
        <rFont val="Arial"/>
        <family val="2"/>
      </rPr>
      <t xml:space="preserve">1)
</t>
    </r>
    <r>
      <rPr>
        <sz val="10"/>
        <rFont val="Arial"/>
        <family val="0"/>
      </rPr>
      <t xml:space="preserve">Les condamnés en vertu de la LFS, d'après les délits et le genre de stupéfiants consommés, en 1973 </t>
    </r>
    <r>
      <rPr>
        <vertAlign val="superscript"/>
        <sz val="10"/>
        <rFont val="Arial"/>
        <family val="2"/>
      </rPr>
      <t xml:space="preserve">1)</t>
    </r>
  </si>
  <si>
    <t xml:space="preserve">Nach dem Betäubungsmittelgesetz Verurteilte nach Straftaten, in Verbindung mit Widerhandlungen gegen andere Bundesgesetze 1973
Les condamnés en vertu de la loi sur les stupéfiants, d'après les délits, en combinaison avec d'autres lois fédérales, en 1973</t>
  </si>
  <si>
    <r>
      <rPr>
        <sz val="10"/>
        <rFont val="Arial"/>
        <family val="0"/>
      </rPr>
      <t xml:space="preserve">Nach andern Bundesgesetzen Verurteilte 1973 </t>
    </r>
    <r>
      <rPr>
        <vertAlign val="superscript"/>
        <sz val="10"/>
        <rFont val="Arial"/>
        <family val="2"/>
      </rPr>
      <t xml:space="preserve">1)
</t>
    </r>
    <r>
      <rPr>
        <sz val="10"/>
        <rFont val="Arial"/>
        <family val="0"/>
      </rPr>
      <t xml:space="preserve">Condamnés en vertu d'autres lois fédérales, en 1973 </t>
    </r>
    <r>
      <rPr>
        <vertAlign val="superscript"/>
        <sz val="10"/>
        <rFont val="Arial"/>
        <family val="2"/>
      </rPr>
      <t xml:space="preserve">1)</t>
    </r>
  </si>
  <si>
    <t xml:space="preserve">total</t>
  </si>
  <si>
    <t xml:space="preserve">Leib
und 
Leben
La vie
et l'in-
tégrité
corpor.</t>
  </si>
  <si>
    <t xml:space="preserve">Ver-
mögen
Le
patri-
moine</t>
  </si>
  <si>
    <t xml:space="preserve">Ehre
L'hon-
neur</t>
  </si>
  <si>
    <t xml:space="preserve">Freiheit 
La li-
berté</t>
  </si>
  <si>
    <t xml:space="preserve">Sittlich-
keit
Les
moeurs</t>
  </si>
  <si>
    <t xml:space="preserve">Fa-
milie
La fa-
mile</t>
  </si>
  <si>
    <t xml:space="preserve">Gemein- 
gefährl.
Verbr.u.
Vergeh.
Crimes, 
délits
créant
un dan-
ger coll.</t>
  </si>
  <si>
    <t xml:space="preserve">Oeff.
Verkehr 
Les 
commu-
nicat.
publi-
ques</t>
  </si>
  <si>
    <t xml:space="preserve">Urkun-
denfäl-
schung
Faux
dans
les
titres</t>
  </si>
  <si>
    <t xml:space="preserve">Oeff.
Friede
La paix
publique</t>
  </si>
  <si>
    <t xml:space="preserve">Oeff.
Gewalt
L'auto-
rité
publi-
que</t>
  </si>
  <si>
    <t xml:space="preserve">Rechts-
pflege
L'adm.
de la
justice</t>
  </si>
  <si>
    <t xml:space="preserve">Uebrige
Verbr. u.
Vergehen
Autres
crimes
ou délits</t>
  </si>
  <si>
    <t xml:space="preserve">Kantone
Cantons</t>
  </si>
  <si>
    <t xml:space="preserve">Artikel StGB - Articles CPS</t>
  </si>
  <si>
    <t xml:space="preserve">111-136</t>
  </si>
  <si>
    <t xml:space="preserve">137-172</t>
  </si>
  <si>
    <t xml:space="preserve">173-179</t>
  </si>
  <si>
    <t xml:space="preserve">180-186</t>
  </si>
  <si>
    <t xml:space="preserve">187-212</t>
  </si>
  <si>
    <t xml:space="preserve">213-220</t>
  </si>
  <si>
    <t xml:space="preserve">221-230</t>
  </si>
  <si>
    <t xml:space="preserve">237-239</t>
  </si>
  <si>
    <t xml:space="preserve">251-257</t>
  </si>
  <si>
    <t xml:space="preserve">258-264</t>
  </si>
  <si>
    <t xml:space="preserve">285-295</t>
  </si>
  <si>
    <t xml:space="preserve">303-311</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schaft</t>
  </si>
  <si>
    <t xml:space="preserve">Schaffhausen</t>
  </si>
  <si>
    <t xml:space="preserve">Appenzell A. Rh.</t>
  </si>
  <si>
    <t xml:space="preserve">Appenzell I. Rh.</t>
  </si>
  <si>
    <t xml:space="preserve">St. Gallen</t>
  </si>
  <si>
    <t xml:space="preserve">Graubünden</t>
  </si>
  <si>
    <t xml:space="preserve">Aargau</t>
  </si>
  <si>
    <t xml:space="preserve">Thurgau</t>
  </si>
  <si>
    <t xml:space="preserve">Tessin</t>
  </si>
  <si>
    <t xml:space="preserve">Vaud</t>
  </si>
  <si>
    <t xml:space="preserve">Valais</t>
  </si>
  <si>
    <t xml:space="preserve">Neuchâtel</t>
  </si>
  <si>
    <t xml:space="preserve">Genève</t>
  </si>
  <si>
    <t xml:space="preserve">Bundesgericht</t>
  </si>
  <si>
    <t xml:space="preserve">Andere Gerichte</t>
  </si>
  <si>
    <t xml:space="preserve">Total </t>
  </si>
  <si>
    <t xml:space="preserve">Davon Ausländer 1973</t>
  </si>
  <si>
    <t xml:space="preserve">Dont étrangers 1972</t>
  </si>
  <si>
    <t xml:space="preserve">Nach StGB verurteilte Schweizer und Ausländer nach Heimat und Wohnsitz 1973</t>
  </si>
  <si>
    <t xml:space="preserve">Condamnés suisses et étrangers en vertu du CPS, selon la nationalité et le domicile, en 1973</t>
  </si>
  <si>
    <t xml:space="preserve">Insgesamt
Total général</t>
  </si>
  <si>
    <t xml:space="preserve">Schweizer - Suisses</t>
  </si>
  <si>
    <t xml:space="preserve">Ausländer</t>
  </si>
  <si>
    <t xml:space="preserve">Etrangers</t>
  </si>
  <si>
    <t xml:space="preserve">Prozentuale Verteilung nach dem ...
Pourcentage selon ...</t>
  </si>
  <si>
    <t xml:space="preserve">Kantone</t>
  </si>
  <si>
    <t xml:space="preserve">Total</t>
  </si>
  <si>
    <t xml:space="preserve">Wohnsitz - Domicile</t>
  </si>
  <si>
    <t xml:space="preserve">Heimatstaat</t>
  </si>
  <si>
    <t xml:space="preserve">Pays d'origine</t>
  </si>
  <si>
    <t xml:space="preserve">Heimat - Nation</t>
  </si>
  <si>
    <t xml:space="preserve">Cantons</t>
  </si>
  <si>
    <t xml:space="preserve">Ausländer - Etrangers</t>
  </si>
  <si>
    <t xml:space="preserve">Schweizer
Suisses</t>
  </si>
  <si>
    <t xml:space="preserve">Ausländer
Etrangers</t>
  </si>
  <si>
    <t xml:space="preserve">im urteilenden
Kanton
canton de la
condamnation</t>
  </si>
  <si>
    <t xml:space="preserve">in andern
Kantonen
autres cantons</t>
  </si>
  <si>
    <t xml:space="preserve">im Ausland
à l'étranger</t>
  </si>
  <si>
    <t xml:space="preserve">ohne Angabe
non précisé</t>
  </si>
  <si>
    <t xml:space="preserve">Deutschland
Allemagne</t>
  </si>
  <si>
    <t xml:space="preserve">Frankreich
France</t>
  </si>
  <si>
    <t xml:space="preserve">Italien
Italie</t>
  </si>
  <si>
    <t xml:space="preserve">Oesterreich
Autriche</t>
  </si>
  <si>
    <t xml:space="preserve">Spanien
Espagne</t>
  </si>
  <si>
    <t xml:space="preserve">übrige
autres pays</t>
  </si>
  <si>
    <t xml:space="preserve">in andere
Kantonen
autres cantons</t>
  </si>
  <si>
    <t xml:space="preserve">in der Schweiz
en Suisse</t>
  </si>
  <si>
    <t xml:space="preserve">Zurich</t>
  </si>
  <si>
    <t xml:space="preserve">Berne</t>
  </si>
  <si>
    <t xml:space="preserve">Lucerne</t>
  </si>
  <si>
    <t xml:space="preserve">Obwald</t>
  </si>
  <si>
    <t xml:space="preserve">Nidwald</t>
  </si>
  <si>
    <t xml:space="preserve">Glaris</t>
  </si>
  <si>
    <t xml:space="preserve">Zoug</t>
  </si>
  <si>
    <t xml:space="preserve">Soleure</t>
  </si>
  <si>
    <t xml:space="preserve">Bâle-Ville</t>
  </si>
  <si>
    <t xml:space="preserve">Bâle-Campagne</t>
  </si>
  <si>
    <t xml:space="preserve">Schaffhouse</t>
  </si>
  <si>
    <t xml:space="preserve">Appenzell Rh.-Ext.,</t>
  </si>
  <si>
    <t xml:space="preserve">Appenzell Rh.-Int.</t>
  </si>
  <si>
    <t xml:space="preserve">Saint-Gall</t>
  </si>
  <si>
    <t xml:space="preserve">Grisons</t>
  </si>
  <si>
    <t xml:space="preserve">Argovie</t>
  </si>
  <si>
    <t xml:space="preserve">Thurgovie</t>
  </si>
  <si>
    <t xml:space="preserve">Waadt</t>
  </si>
  <si>
    <t xml:space="preserve">Wallis</t>
  </si>
  <si>
    <t xml:space="preserve">Neuenburg</t>
  </si>
  <si>
    <t xml:space="preserve">Genf</t>
  </si>
  <si>
    <t xml:space="preserve">Tribunal fédéral</t>
  </si>
  <si>
    <t xml:space="preserve">Autres tribunaux</t>
  </si>
  <si>
    <t xml:space="preserve">Nach StGB, MStG, SVG und andern Bundesgesetzen Verurteilte nach Altersgruppen und Kantonen 1973</t>
  </si>
  <si>
    <t xml:space="preserve">Les condamnés en vertu du CPS, du CPM, de la LCR et d'autres lois fédérales, par groupes d'âge et par cantons, en 1973</t>
  </si>
  <si>
    <t xml:space="preserve">Jugendliche - Adolescents (14 - 17)</t>
  </si>
  <si>
    <t xml:space="preserve">Junge Erwachsene - Jeunes adultes (18 - 24)</t>
  </si>
  <si>
    <t xml:space="preserve">Erwachsene (25 und mehr) - Adultes (25 et plus)</t>
  </si>
  <si>
    <t xml:space="preserve">Insgesamt (14 und mehr) - En tout (14 et plus)</t>
  </si>
  <si>
    <t xml:space="preserve">Verurteilte nach</t>
  </si>
  <si>
    <t xml:space="preserve">davon</t>
  </si>
  <si>
    <t xml:space="preserve">condamnés en vertu</t>
  </si>
  <si>
    <t xml:space="preserve">dont</t>
  </si>
  <si>
    <t xml:space="preserve">StGB</t>
  </si>
  <si>
    <t xml:space="preserve">SVG</t>
  </si>
  <si>
    <t xml:space="preserve">andern
Bundes- 
gesetzen</t>
  </si>
  <si>
    <t xml:space="preserve">Frauen</t>
  </si>
  <si>
    <t xml:space="preserve">du CPS</t>
  </si>
  <si>
    <t xml:space="preserve">de la
LCR</t>
  </si>
  <si>
    <t xml:space="preserve">d'autres
lois
fédérales</t>
  </si>
  <si>
    <t xml:space="preserve">femmes</t>
  </si>
  <si>
    <t xml:space="preserve">étrangers</t>
  </si>
  <si>
    <t xml:space="preserve">de la 
LCR</t>
  </si>
  <si>
    <t xml:space="preserve">d'autres 
lois
fédérales</t>
  </si>
  <si>
    <t xml:space="preserve">Militärgerichte</t>
  </si>
  <si>
    <t xml:space="preserve">Tribunaux militaires</t>
  </si>
  <si>
    <t xml:space="preserve">Andere urteilende Behörden</t>
  </si>
  <si>
    <t xml:space="preserve">Nach StGB Verurteilte nach Kantonen und verhängten Strafen 1973</t>
  </si>
  <si>
    <t xml:space="preserve">Les condamnés en vertu du CPS, par cantons et d'après les peines prononcées, en 1973</t>
  </si>
  <si>
    <t xml:space="preserve">Verturteilte - Condamnés</t>
  </si>
  <si>
    <t xml:space="preserve">Strafen und Massnahmen</t>
  </si>
  <si>
    <t xml:space="preserve">Peines et mesures prononcées</t>
  </si>
  <si>
    <t xml:space="preserve">davon - dont</t>
  </si>
  <si>
    <t xml:space="preserve">Mit
be-
ding-
tem
Straf-
vollzug
avec
sursis</t>
  </si>
  <si>
    <t xml:space="preserve">Zuchthaus
Réclusion</t>
  </si>
  <si>
    <t xml:space="preserve">Gefägnis</t>
  </si>
  <si>
    <t xml:space="preserve">Emprisonnement</t>
  </si>
  <si>
    <t xml:space="preserve">Haft - Arrêts</t>
  </si>
  <si>
    <t xml:space="preserve">Einschliessung
Détention</t>
  </si>
  <si>
    <t xml:space="preserve">Busse
Amen-
de</t>
  </si>
  <si>
    <t xml:space="preserve">Mass-
nahmen
Mesures</t>
  </si>
  <si>
    <t xml:space="preserve">Frauen
femmes</t>
  </si>
  <si>
    <t xml:space="preserve">Aus-
länder
étran-
gers</t>
  </si>
  <si>
    <t xml:space="preserve">Jugend-
liche
adoles-
cents</t>
  </si>
  <si>
    <t xml:space="preserve">Junge
Er-
wach-
sene
jeunes
adultes</t>
  </si>
  <si>
    <t xml:space="preserve">bis 14 Tage
jusqu'à 14 jours</t>
  </si>
  <si>
    <t xml:space="preserve">15 Tage - 1 Mon.
de 15 j. à 1 mois</t>
  </si>
  <si>
    <t xml:space="preserve">über 1
plus de</t>
  </si>
  <si>
    <t xml:space="preserve">-3 Mon.
1 à 3 mois</t>
  </si>
  <si>
    <t xml:space="preserve">über 3-6 Monate
plus de 3 à 6 mois</t>
  </si>
  <si>
    <t xml:space="preserve">über 6-12 Monate
plus de 6 à 12 mois</t>
  </si>
  <si>
    <t xml:space="preserve">über 1 Jahr
plus de 1 an</t>
  </si>
  <si>
    <t xml:space="preserve">davon
bedingt
dont
avec
sursis</t>
  </si>
  <si>
    <t xml:space="preserve">davon
bedingt
dont 
avec
sursis</t>
  </si>
  <si>
    <t xml:space="preserve">Tribunaux fédéral</t>
  </si>
  <si>
    <t xml:space="preserve">1973 Dont</t>
  </si>
  <si>
    <t xml:space="preserve">1972 étrangers</t>
  </si>
  <si>
    <t xml:space="preserve">Nebenstrafen und Massnahmen bei Verurteilungen nach StGB, SVG, MStG und andern Bundesgesetzen nach Kantonen 1973</t>
  </si>
  <si>
    <t xml:space="preserve">Peines accessoires et mesures pour infractions au CPS, à la LCR, au CPM et à d'autres lois fédérales, par cantons, en 1973</t>
  </si>
  <si>
    <t xml:space="preserve">Nebenstrafen - Peines Accessoires</t>
  </si>
  <si>
    <t xml:space="preserve">Sichernde Massnahmen - Mesures de sûreté</t>
  </si>
  <si>
    <t xml:space="preserve">Andere Massnahmen
Autres mesures</t>
  </si>
  <si>
    <t xml:space="preserve">Massnahmen bei Jugendlichen und Jungen Erwachsenen
Mesures concernant les adolescents et les jeunes adultes</t>
  </si>
  <si>
    <t xml:space="preserve">Schutzaufsicht - Patronage</t>
  </si>
  <si>
    <t xml:space="preserve">Entzug
der el-
terlichen
Gewalt
Déchéan-
ce de la
puissance
pater-
nelle</t>
  </si>
  <si>
    <t xml:space="preserve">Landes-
verwei-
sung
Expulsion</t>
  </si>
  <si>
    <t xml:space="preserve">Wirtshaus-
verbot
Interdic-
tion des
débits de
boissons</t>
  </si>
  <si>
    <t xml:space="preserve">Uebrige
Autres</t>
  </si>
  <si>
    <t xml:space="preserve">Verwah-
rung von
Gewohn-
heitsver-
brechern
Interne-
ment des
délin-
quants
d'habi-
tude</t>
  </si>
  <si>
    <t xml:space="preserve">Massnahmen an geistig Abnormen
Mesures conc. les délinquants
anormaux</t>
  </si>
  <si>
    <t xml:space="preserve">Trunk - und Rauschgiftsüchtige
Traitement des alcooliques et
des toxicomanes</t>
  </si>
  <si>
    <t xml:space="preserve">Einziehung
gefährli-
cher Ge-
genstände
Confis-
cation
d'objets
dangereux</t>
  </si>
  <si>
    <t xml:space="preserve">Veröf-
fentli-
chung
des
Urteils
Publi-
cation
du juge-
ment</t>
  </si>
  <si>
    <t xml:space="preserve">Andere
Autres</t>
  </si>
  <si>
    <t xml:space="preserve">Erzie-
hungs-
anstalt
Maison
d'édu-
cation</t>
  </si>
  <si>
    <t xml:space="preserve">Erziehung in ...
Remise à ...</t>
  </si>
  <si>
    <t xml:space="preserve">Beson-
dere
Behand-
lung
Traite-
ment
spécial</t>
  </si>
  <si>
    <t xml:space="preserve">Auf-
schub
des Ent-
scheides
Senten-
ce sus-
pendue</t>
  </si>
  <si>
    <t xml:space="preserve">Arbeits-
erzie-
hungs-
anstalt
Maison
d'éduca-
tion au
travail</t>
  </si>
  <si>
    <t xml:space="preserve">bis 
2 Jahre
jusqu'à
2 ans</t>
  </si>
  <si>
    <t xml:space="preserve">3 und
mehr
3 ans
et plus</t>
  </si>
  <si>
    <t xml:space="preserve">Heilan-
stalt
Renvoi
dans un
hôpital</t>
  </si>
  <si>
    <t xml:space="preserve">Ambu-
lante
Behand-
lung
Traite-
ment am-
bulatoire</t>
  </si>
  <si>
    <t xml:space="preserve">Andere
Mass-
nahmen
Autre
mesure
de sûreté</t>
  </si>
  <si>
    <t xml:space="preserve">Trinker-
anstalt
Etablis-
sement
pour al-
cooliques</t>
  </si>
  <si>
    <t xml:space="preserve">Andere
Mass-
nahme
Autre
mesure
de sûreté</t>
  </si>
  <si>
    <t xml:space="preserve">fremder
Familie
une
famille</t>
  </si>
  <si>
    <t xml:space="preserve">eigener
Familie
sa propre
famille</t>
  </si>
  <si>
    <t xml:space="preserve">91.1.3</t>
  </si>
  <si>
    <t xml:space="preserve">100 bis</t>
  </si>
  <si>
    <t xml:space="preserve">Artikel MStG - Articles CPM</t>
  </si>
  <si>
    <r>
      <rPr>
        <sz val="10"/>
        <rFont val="Arial"/>
        <family val="0"/>
      </rPr>
      <t xml:space="preserve">1) Eingeschlossen 2 Fälle "Versetzung in Strafanstalt </t>
    </r>
    <r>
      <rPr>
        <vertAlign val="superscript"/>
        <sz val="10"/>
        <rFont val="Arial"/>
        <family val="2"/>
      </rPr>
      <t xml:space="preserve">1)</t>
    </r>
  </si>
  <si>
    <r>
      <rPr>
        <sz val="10"/>
        <rFont val="Arial"/>
        <family val="0"/>
      </rPr>
      <t xml:space="preserve">1) Y compirs 2 cas "renvoi dans établ. pénitentiaire </t>
    </r>
    <r>
      <rPr>
        <vertAlign val="superscript"/>
        <sz val="10"/>
        <rFont val="Arial"/>
        <family val="2"/>
      </rPr>
      <t xml:space="preserve">1)</t>
    </r>
  </si>
  <si>
    <r>
      <rPr>
        <sz val="10"/>
        <rFont val="Arial"/>
        <family val="0"/>
      </rPr>
      <t xml:space="preserve">Widerruf des bedingten Strafvollzuges, bedingte Entlassung, Widerruf der bedingten Entlassung, Begnadigung, Wiedereinsetzung und
Löschung nach Kantonen 1973 </t>
    </r>
    <r>
      <rPr>
        <vertAlign val="superscript"/>
        <sz val="10"/>
        <rFont val="Arial"/>
        <family val="2"/>
      </rPr>
      <t xml:space="preserve">1)</t>
    </r>
  </si>
  <si>
    <r>
      <rPr>
        <sz val="10"/>
        <rFont val="Arial"/>
        <family val="0"/>
      </rPr>
      <t xml:space="preserve">Révocations du sursis, libérations conditionelles, révocations de la libération conditionnelle, grâces, réhabilitations, par
cantons, en 1973 </t>
    </r>
    <r>
      <rPr>
        <vertAlign val="superscript"/>
        <sz val="10"/>
        <rFont val="Arial"/>
        <family val="2"/>
      </rPr>
      <t xml:space="preserve">1)</t>
    </r>
  </si>
  <si>
    <t xml:space="preserve">Widerruf der bedingten Strafvollzuges von Jahre ...
Révocation du sursis de l'année ...</t>
  </si>
  <si>
    <t xml:space="preserve">Bedingte Entlassung - Libérations conditionnelles</t>
  </si>
  <si>
    <t xml:space="preserve">Widerruf der bedingten Entlassung vom Jahre ...
Révocations de la libération condit. de l'année ...</t>
  </si>
  <si>
    <t xml:space="preserve">Begna-
digung
Grâces</t>
  </si>
  <si>
    <t xml:space="preserve">Wieder-
einset-
zung
Réhabi-
litations</t>
  </si>
  <si>
    <t xml:space="preserve">Löschung im Strafregister - Radiations au caisier judiciaire</t>
  </si>
  <si>
    <t xml:space="preserve">1969
und
früher
1969 et
aupara-
vant</t>
  </si>
  <si>
    <t xml:space="preserve">Artikel StGB - selon l'article ... du CPS</t>
  </si>
  <si>
    <t xml:space="preserve">1969
und
früher
1969 et
aupa-
ravant</t>
  </si>
  <si>
    <t xml:space="preserve">100 ter
44</t>
  </si>
  <si>
    <t xml:space="preserve">davon
mit
Schtuz-
aufsicht
dont
avec
patro-
nage</t>
  </si>
  <si>
    <t xml:space="preserve">41/4</t>
  </si>
  <si>
    <t xml:space="preserve">49/4</t>
  </si>
  <si>
    <t xml:space="preserve">96/4</t>
  </si>
  <si>
    <t xml:space="preserve">97/3</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eibur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waadt</t>
  </si>
  <si>
    <t xml:space="preserve">VD</t>
  </si>
  <si>
    <t xml:space="preserve">NE</t>
  </si>
  <si>
    <t xml:space="preserve">GE</t>
  </si>
  <si>
    <t xml:space="preserve">Eidg. Verw. Behörden</t>
  </si>
  <si>
    <t xml:space="preserve">Autorités
adm. féd.</t>
  </si>
  <si>
    <t xml:space="preserve">Trib. féd.</t>
  </si>
  <si>
    <t xml:space="preserve">Militärgerichte
und -behörden</t>
  </si>
  <si>
    <t xml:space="preserve">Trib. et
autor. mil.</t>
  </si>
  <si>
    <t xml:space="preserve">1) Fälle, denen Verurteilungen nach Schweizerischem Strafgesetzbuch, Strassenverkehrsgesetz, Militärstrafgesetz und
    anderen Bundesgesetzen zugrunde lagen.</t>
  </si>
  <si>
    <t xml:space="preserve">1) Pour des condamnations prononcées en vertu du Code pénal suisse, de la Loi sur la circulation routière, du Code pénal
    militaire et d'autres lois fédérales.</t>
  </si>
  <si>
    <r>
      <rPr>
        <sz val="10"/>
        <rFont val="Arial"/>
        <family val="0"/>
      </rPr>
      <t xml:space="preserve">Alle nach StGB geahndeten Straftaten nach Kantonen 1973 </t>
    </r>
    <r>
      <rPr>
        <vertAlign val="superscript"/>
        <sz val="10"/>
        <rFont val="Arial"/>
        <family val="2"/>
      </rPr>
      <t xml:space="preserve">1)</t>
    </r>
  </si>
  <si>
    <r>
      <rPr>
        <sz val="10"/>
        <rFont val="Arial"/>
        <family val="0"/>
      </rPr>
      <t xml:space="preserve">Ensemble des délits réprimés en vertu du CPS, par cantons, en 1973 </t>
    </r>
    <r>
      <rPr>
        <vertAlign val="superscript"/>
        <sz val="10"/>
        <rFont val="Arial"/>
        <family val="2"/>
      </rPr>
      <t xml:space="preserve">1)</t>
    </r>
  </si>
  <si>
    <t xml:space="preserve">Art. des
StGB</t>
  </si>
  <si>
    <t xml:space="preserve">Vergehensgruppen
Straftaten</t>
  </si>
  <si>
    <t xml:space="preserve">VS</t>
  </si>
  <si>
    <t xml:space="preserve">Art. du
CPS</t>
  </si>
  <si>
    <t xml:space="preserve">Leib und Leben</t>
  </si>
  <si>
    <t xml:space="preserve">Vorsätzliche Tötung</t>
  </si>
  <si>
    <t xml:space="preserve">Mord</t>
  </si>
  <si>
    <t xml:space="preserve">Totschlag</t>
  </si>
  <si>
    <t xml:space="preserve">Fahrlässige Tötung</t>
  </si>
  <si>
    <t xml:space="preserve">Abtreibung durch die Schwangere</t>
  </si>
  <si>
    <t xml:space="preserve">Davon Anstiftung und
Gehilfenschaft</t>
  </si>
  <si>
    <t xml:space="preserve">Abtreibung durch Drittper-
sonen</t>
  </si>
  <si>
    <t xml:space="preserve">Schwere Körperverletzung</t>
  </si>
  <si>
    <t xml:space="preserve">Einfache Körperverletzung</t>
  </si>
  <si>
    <t xml:space="preserve">Abs.1</t>
  </si>
  <si>
    <t xml:space="preserve">al. 1</t>
  </si>
  <si>
    <t xml:space="preserve">Abs.2</t>
  </si>
  <si>
    <t xml:space="preserve">al. 2</t>
  </si>
  <si>
    <t xml:space="preserve">Fahrlässige Körperverlet-
zung</t>
  </si>
  <si>
    <t xml:space="preserve">Tätlichkeiten</t>
  </si>
  <si>
    <t xml:space="preserve">Gefährdung des Lebens
und der Gesundheit</t>
  </si>
  <si>
    <t xml:space="preserve">Im Stiche lassen eines
Verletzten</t>
  </si>
  <si>
    <t xml:space="preserve">Gefährdung des Lebens</t>
  </si>
  <si>
    <t xml:space="preserve">Beteiligung an einem 
Raufhandel</t>
  </si>
  <si>
    <t xml:space="preserve">Misshandlung und Vernach-
lässigung eines Kindes</t>
  </si>
  <si>
    <t xml:space="preserve">Verabreichnung geistiger
Getränke an Kinder</t>
  </si>
  <si>
    <t xml:space="preserve">Vermögen</t>
  </si>
  <si>
    <t xml:space="preserve">Diebstahl</t>
  </si>
  <si>
    <t xml:space="preserve">Entwendung</t>
  </si>
  <si>
    <t xml:space="preserve">Raub</t>
  </si>
  <si>
    <t xml:space="preserve">Veruntreuung</t>
  </si>
  <si>
    <t xml:space="preserve">Unterschlagung, Fundunter-
schlagung</t>
  </si>
  <si>
    <t xml:space="preserve">Geringfügige Veruntreuung
und Unterschlagung</t>
  </si>
  <si>
    <t xml:space="preserve">Sachentziehung</t>
  </si>
  <si>
    <t xml:space="preserve">Hehlerei</t>
  </si>
  <si>
    <t xml:space="preserve">Sachbeschädigung</t>
  </si>
  <si>
    <t xml:space="preserve">Unrechtmässige Entziehung
von Energie</t>
  </si>
  <si>
    <t xml:space="preserve">Betrug</t>
  </si>
  <si>
    <t xml:space="preserve">Abs.3</t>
  </si>
  <si>
    <t xml:space="preserve">al. 3</t>
  </si>
  <si>
    <t xml:space="preserve">Boshafte Vermögensschädi-
gung</t>
  </si>
  <si>
    <t xml:space="preserve">Zechprellerei</t>
  </si>
  <si>
    <t xml:space="preserve">Erschleichung einer
Leistung</t>
  </si>
  <si>
    <t xml:space="preserve">Unwahre Angaben über
Handelsgesellschaften</t>
  </si>
  <si>
    <t xml:space="preserve">Warenfälschung</t>
  </si>
  <si>
    <t xml:space="preserve">Inverkehrbringen gefälsch-
ter Waren</t>
  </si>
  <si>
    <t xml:space="preserve">Einführung und Lagern
gefälschter Waren</t>
  </si>
  <si>
    <t xml:space="preserve">Erpressung</t>
  </si>
  <si>
    <t xml:space="preserve">Wucher</t>
  </si>
  <si>
    <t xml:space="preserve">Ungetreue Geschäftsführung</t>
  </si>
  <si>
    <t xml:space="preserve">Kreditschädigung</t>
  </si>
  <si>
    <t xml:space="preserve">Verletzung des Fabrika-
tionsgeheimnisses oder
Geschäftsgeheimnisses</t>
  </si>
  <si>
    <t xml:space="preserve">Betrügerischer Konkurs</t>
  </si>
  <si>
    <t xml:space="preserve">Pfändungsbetrug</t>
  </si>
  <si>
    <t xml:space="preserve">Leichtsinniger Konkurs und
Vermögensverfall</t>
  </si>
  <si>
    <t xml:space="preserve">Unterlassung der Buchfüh-
rung</t>
  </si>
  <si>
    <t xml:space="preserve">Bevorzugung eines Gläubi-
gers</t>
  </si>
  <si>
    <t xml:space="preserve">Verfügung über gepfändete
Sachen</t>
  </si>
  <si>
    <t xml:space="preserve">Erschleichung eines gerichtl.
Nachlassvertrages</t>
  </si>
  <si>
    <t xml:space="preserve">Ehre</t>
  </si>
  <si>
    <t xml:space="preserve">Ueble Nachrede</t>
  </si>
  <si>
    <t xml:space="preserve">Verleumdung</t>
  </si>
  <si>
    <t xml:space="preserve">Ueble Nachrede gegen
einen Verstorbenen</t>
  </si>
  <si>
    <t xml:space="preserve">Beschimpfung</t>
  </si>
  <si>
    <t xml:space="preserve">Verletzung des Schrift-
geheimnisses</t>
  </si>
  <si>
    <t xml:space="preserve">Inverkehrbringen von
Abhörgeräten</t>
  </si>
  <si>
    <t xml:space="preserve">Missbrauch des Telefons</t>
  </si>
  <si>
    <t xml:space="preserve">Freiheit</t>
  </si>
  <si>
    <t xml:space="preserve">Drohung</t>
  </si>
  <si>
    <t xml:space="preserve">Nötigung</t>
  </si>
  <si>
    <t xml:space="preserve">Freiheitsberaubung</t>
  </si>
  <si>
    <t xml:space="preserve">Entführung</t>
  </si>
  <si>
    <t xml:space="preserve">Hausfriedensbruch</t>
  </si>
  <si>
    <t xml:space="preserve">Sittlichkeit</t>
  </si>
  <si>
    <t xml:space="preserve">Notzucht</t>
  </si>
  <si>
    <t xml:space="preserve">Nötigung zu einer andern
unzüchtigen Handlung</t>
  </si>
  <si>
    <t xml:space="preserve">Schändung</t>
  </si>
  <si>
    <t xml:space="preserve">Unzucht mit Schwachsinnigen</t>
  </si>
  <si>
    <t xml:space="preserve">Unzucht mit Kindern</t>
  </si>
  <si>
    <t xml:space="preserve">Abs.1-3</t>
  </si>
  <si>
    <t xml:space="preserve">al. 1-3</t>
  </si>
  <si>
    <t xml:space="preserve">Abs.5</t>
  </si>
  <si>
    <t xml:space="preserve">al. 5</t>
  </si>
  <si>
    <t xml:space="preserve">Unzucht mit unmündigen
Pflegebefohlenen von
mehr als 16 Jahren</t>
  </si>
  <si>
    <t xml:space="preserve">Unzucht mit Anstaltspfleg-
lingen, Gefangenen, Be-
schuldigten</t>
  </si>
  <si>
    <t xml:space="preserve">Widernatürliche Unzucht</t>
  </si>
  <si>
    <t xml:space="preserve">Verführung</t>
  </si>
  <si>
    <t xml:space="preserve">Kuppelei</t>
  </si>
  <si>
    <t xml:space="preserve">Gewerbsmässige Kuppelei</t>
  </si>
  <si>
    <t xml:space="preserve">Begünstigung der Unzucht</t>
  </si>
  <si>
    <t xml:space="preserve">Zuhälterei</t>
  </si>
  <si>
    <t xml:space="preserve">Oeffentliche unzüchtige
Handlung</t>
  </si>
  <si>
    <t xml:space="preserve">Unzüchtige Veröffentli-
chungen</t>
  </si>
  <si>
    <t xml:space="preserve">Unzüchtige Belästigung</t>
  </si>
  <si>
    <t xml:space="preserve">Belästigung durch gewerbs-
mässige Unzucht</t>
  </si>
  <si>
    <t xml:space="preserve">Anpreisung von Gegenstän-
den zur Verhütung der
Schwangerschaft</t>
  </si>
  <si>
    <t xml:space="preserve">Gefährdung Jugendlicher
durch unsittliche
Schriften und Bilder</t>
  </si>
  <si>
    <t xml:space="preserve">Familie</t>
  </si>
  <si>
    <t xml:space="preserve">Blutschande</t>
  </si>
  <si>
    <t xml:space="preserve">Ehebruch</t>
  </si>
  <si>
    <t xml:space="preserve">Unterdrückung und Fäl-
schung des Personen-
standes</t>
  </si>
  <si>
    <t xml:space="preserve">Vernachlässigung von Un-
terstützungspflichten</t>
  </si>
  <si>
    <t xml:space="preserve">Entziehung von Unmündigen</t>
  </si>
  <si>
    <t xml:space="preserve">Gemingefährliche Verbre-
chen und Vergehen</t>
  </si>
  <si>
    <t xml:space="preserve">Brandstiftung</t>
  </si>
  <si>
    <t xml:space="preserve">Brandstiftung (Forts.)</t>
  </si>
  <si>
    <t xml:space="preserve">Fahrlässige Verursachung
einer Feuersbrunst</t>
  </si>
  <si>
    <t xml:space="preserve">Verursachung einer Explo-
sion</t>
  </si>
  <si>
    <t xml:space="preserve">Gefährdung durch Spreng-
stoffe in verbrecheri-
scher Absicht</t>
  </si>
  <si>
    <t xml:space="preserve">Gefährdung ohne verbre-
cherische Absicht.
Fahrlässige Gefährdung</t>
  </si>
  <si>
    <t xml:space="preserve">Herstellen, verbergen ...
von Sprengstoffen</t>
  </si>
  <si>
    <t xml:space="preserve">Beschädigung von elektri-
schen Anlagen, Wasser-
bauten usw.</t>
  </si>
  <si>
    <t xml:space="preserve">Gefährdung durch Verlet-
zung der Regeln der
Baukunde</t>
  </si>
  <si>
    <t xml:space="preserve">Beseitigung oder Nichtan-
bringung von Sicher-
heitsvorrichtungen</t>
  </si>
  <si>
    <t xml:space="preserve">Oeffentliche Gesundheit</t>
  </si>
  <si>
    <t xml:space="preserve">231-236</t>
  </si>
  <si>
    <t xml:space="preserve">Verbreiten menschlicher
Krankheiten</t>
  </si>
  <si>
    <t xml:space="preserve">Verunreinigung von
Trinkwasser</t>
  </si>
  <si>
    <t xml:space="preserve">Oeffentlicher Verkehr</t>
  </si>
  <si>
    <t xml:space="preserve">Störung des öffentlichen
Verkehrs vorsätzlich</t>
  </si>
  <si>
    <t xml:space="preserve">fahrlässig</t>
  </si>
  <si>
    <t xml:space="preserve">Störung des Eisenbahnver-
kehrs</t>
  </si>
  <si>
    <t xml:space="preserve">Störung von Betrieben, die
der Allgemeinheit dienen</t>
  </si>
  <si>
    <t xml:space="preserve">vorsätzlich</t>
  </si>
  <si>
    <t xml:space="preserve">240-250</t>
  </si>
  <si>
    <t xml:space="preserve">Fälschung von Geld usw.</t>
  </si>
  <si>
    <t xml:space="preserve">In Umlauf setzen falschen
Geldes</t>
  </si>
  <si>
    <t xml:space="preserve">Einführen, Erwerben fal-
schen Geldes</t>
  </si>
  <si>
    <t xml:space="preserve">Urkundenfälschung</t>
  </si>
  <si>
    <t xml:space="preserve">Fälschung von Ausweisen</t>
  </si>
  <si>
    <t xml:space="preserve">Erschleichung einer fal-
schen Beurkundung</t>
  </si>
  <si>
    <t xml:space="preserve">Unterdrückung von Urkunden</t>
  </si>
  <si>
    <t xml:space="preserve">Grenzverrückung</t>
  </si>
  <si>
    <t xml:space="preserve">Oeffentlicher Friede</t>
  </si>
  <si>
    <t xml:space="preserve">Schreckung der Bevölkerung</t>
  </si>
  <si>
    <t xml:space="preserve">Landfriedensbruch</t>
  </si>
  <si>
    <t xml:space="preserve">Störung der Glaubens- und
Kultusfreiheit</t>
  </si>
  <si>
    <t xml:space="preserve">Verübung einer Tat in
selbstverschuldeter Un-
zurechnungsfähigkeit</t>
  </si>
  <si>
    <t xml:space="preserve">Vorsätzliche Tierquälerei</t>
  </si>
  <si>
    <t xml:space="preserve">Fahrlässige Tierquälerei</t>
  </si>
  <si>
    <t xml:space="preserve">Staat und Landesverteidi-
gung</t>
  </si>
  <si>
    <t xml:space="preserve">265-278</t>
  </si>
  <si>
    <t xml:space="preserve">Tätliche Angriffe auf
schweiz. Hoheitszeichen</t>
  </si>
  <si>
    <t xml:space="preserve">Wirtschaflicher Nachrich-
tendienst</t>
  </si>
  <si>
    <t xml:space="preserve">Gefährdung der verfas-
sungsmässigen Ordnung</t>
  </si>
  <si>
    <t xml:space="preserve">Aufforderung zur Verletzung
militärischer Dienst-
pflichten</t>
  </si>
  <si>
    <t xml:space="preserve">Volkswillen</t>
  </si>
  <si>
    <t xml:space="preserve">279-284</t>
  </si>
  <si>
    <t xml:space="preserve">Wahlbestechung</t>
  </si>
  <si>
    <t xml:space="preserve">Oeffentlicher Gewalt</t>
  </si>
  <si>
    <t xml:space="preserve">Gewalt und Drohung gegen
Behörden und Beamte</t>
  </si>
  <si>
    <t xml:space="preserve">Hinderung einer Amtshandlung</t>
  </si>
  <si>
    <t xml:space="preserve">Amtsanmassung</t>
  </si>
  <si>
    <t xml:space="preserve">Bestechen</t>
  </si>
  <si>
    <t xml:space="preserve">Bruch amtlicher Beschlag-
nahme</t>
  </si>
  <si>
    <t xml:space="preserve">Siegelbruch</t>
  </si>
  <si>
    <t xml:space="preserve">Verweisungsbruch</t>
  </si>
  <si>
    <t xml:space="preserve">Ungehorsam gegen amtliche
Verfügungen</t>
  </si>
  <si>
    <t xml:space="preserve">Uebertretung des Wirtshaus-
und Alkoholverbotes</t>
  </si>
  <si>
    <t xml:space="preserve">Störung der Beziehungen
zum Ausland</t>
  </si>
  <si>
    <t xml:space="preserve">296-302</t>
  </si>
  <si>
    <t xml:space="preserve">Rechtspflege</t>
  </si>
  <si>
    <t xml:space="preserve">Falsche Anschuldigung</t>
  </si>
  <si>
    <t xml:space="preserve">Irreführung der Rechtspflege</t>
  </si>
  <si>
    <t xml:space="preserve">Begünstigung</t>
  </si>
  <si>
    <t xml:space="preserve">Falsche Beweisaussage der
Partei</t>
  </si>
  <si>
    <t xml:space="preserve">Falsches Zeugnis</t>
  </si>
  <si>
    <t xml:space="preserve">Befreiung von Gefangenen</t>
  </si>
  <si>
    <t xml:space="preserve">Meuterei von Gefangenen</t>
  </si>
  <si>
    <t xml:space="preserve">Amts- und Berufspflicht</t>
  </si>
  <si>
    <t xml:space="preserve">312-322</t>
  </si>
  <si>
    <t xml:space="preserve">Gebührenüberforderung</t>
  </si>
  <si>
    <t xml:space="preserve">Sich bestechen lassen</t>
  </si>
  <si>
    <t xml:space="preserve">Falsches ärtzliches Zeugnis</t>
  </si>
  <si>
    <t xml:space="preserve">Verletzung des Amtsgeheim-
nisses</t>
  </si>
  <si>
    <t xml:space="preserve">Presseübertretungen</t>
  </si>
  <si>
    <t xml:space="preserve">Uebertretung bundesrecht-
licher Bestimmungen</t>
  </si>
  <si>
    <t xml:space="preserve">323-332</t>
  </si>
  <si>
    <t xml:space="preserve">Ungehorsam des Schuldners
im Betreibungs- und
Konkursverfahren</t>
  </si>
  <si>
    <t xml:space="preserve">Ordnungswidrige Führung der
Geschäftsbücher</t>
  </si>
  <si>
    <t xml:space="preserve">Unbefugtes Tragen der
militärischen Uniform</t>
  </si>
  <si>
    <t xml:space="preserve">Nichtanzeigen eines Fundes</t>
  </si>
  <si>
    <t xml:space="preserve">1) Während in den übrigen Tabellen nur auf eine, auf die mit der Schwersten Strafe bedrohte Tat abgestellt wurde, sind in dieser Uebersicht alle
    Delikte berücksichtigt.</t>
  </si>
  <si>
    <t xml:space="preserve">1) Dans les autres tableaux, les condamnations ont été prises en considération pour le délit encourant la peine la plus grave, alors que dans celui-ci
     tous les délits ont été retenus.</t>
  </si>
  <si>
    <t xml:space="preserve">Nach StGB Verurteilte nach Vergehen und verhängten Strafen 1973</t>
  </si>
  <si>
    <t xml:space="preserve">Les condamnés en vertu du CPS, d'après les délits et les peines prononcées, en 1973</t>
  </si>
  <si>
    <t xml:space="preserve">Verurteilte - Condamnation</t>
  </si>
  <si>
    <t xml:space="preserve">Art. du 
CPS</t>
  </si>
  <si>
    <t xml:space="preserve">Vergehensgruppen
Straftaten</t>
  </si>
  <si>
    <t xml:space="preserve">Mit be-
dingtem
Straf-
vollzug
avec 
sursis</t>
  </si>
  <si>
    <t xml:space="preserve">Vorbe-
strafte
déjà
condam-
nés anté-
rieurement</t>
  </si>
  <si>
    <t xml:space="preserve">Gefängnis</t>
  </si>
  <si>
    <t xml:space="preserve">Haft
Arrêts</t>
  </si>
  <si>
    <t xml:space="preserve">Ein-
schlies-
sung
Déten-
tion</t>
  </si>
  <si>
    <t xml:space="preserve">Busse
Amende</t>
  </si>
  <si>
    <t xml:space="preserve">Mass-
nahme
Mesures</t>
  </si>
  <si>
    <t xml:space="preserve">Groupes de délits
Délits</t>
  </si>
  <si>
    <t xml:space="preserve">Aus-
länder
étrangers</t>
  </si>
  <si>
    <t xml:space="preserve">Junge
Erwach-
sene
jeunes
adultes</t>
  </si>
  <si>
    <t xml:space="preserve">bis 14
Tage
jusqu'à
14 jours</t>
  </si>
  <si>
    <t xml:space="preserve">15 Tage
bis 
1 Monat
de 15
jours à
1 mois</t>
  </si>
  <si>
    <t xml:space="preserve">über 1-3
Monate
plus de
1 à 3
mois</t>
  </si>
  <si>
    <t xml:space="preserve">über 3-6
Monate
plus de
3 à 6
mois</t>
  </si>
  <si>
    <t xml:space="preserve">über 6
Monate
bis 1 Jahr
plus de
6 à 12
mois</t>
  </si>
  <si>
    <t xml:space="preserve">über
1 Jahr
plus de
1 an</t>
  </si>
  <si>
    <t xml:space="preserve">La vie et l'intégrité corp.</t>
  </si>
  <si>
    <t xml:space="preserve">Meurtre</t>
  </si>
  <si>
    <t xml:space="preserve">Assassinat</t>
  </si>
  <si>
    <t xml:space="preserve">Meurtre par passion</t>
  </si>
  <si>
    <t xml:space="preserve">Homicide par négligence</t>
  </si>
  <si>
    <t xml:space="preserve">Avortement commis par la mère</t>
  </si>
  <si>
    <t xml:space="preserve">-Davon Anstiftung und Gehilfenschaft</t>
  </si>
  <si>
    <t xml:space="preserve">-Dont instigation et complicité</t>
  </si>
  <si>
    <t xml:space="preserve">Abtreibung durch Drittpersonen</t>
  </si>
  <si>
    <t xml:space="preserve">Avortement commis par un tiers</t>
  </si>
  <si>
    <t xml:space="preserve">Lésions corporelles graves</t>
  </si>
  <si>
    <t xml:space="preserve">Lésions corporelles simples</t>
  </si>
  <si>
    <t xml:space="preserve">Fahrlässige Körperverletzung</t>
  </si>
  <si>
    <t xml:space="preserve">Lésions corporelles par négligence</t>
  </si>
  <si>
    <t xml:space="preserve">Voies de fait</t>
  </si>
  <si>
    <t xml:space="preserve">Mise en danger de la vie ou de la
santà d'autrui</t>
  </si>
  <si>
    <t xml:space="preserve">Im Stiche lassen eines Verletzten</t>
  </si>
  <si>
    <t xml:space="preserve">Abandon d'un blessé</t>
  </si>
  <si>
    <t xml:space="preserve">Mise en danger de la vie d'autrui</t>
  </si>
  <si>
    <t xml:space="preserve">Beteiligung an einem Raufhandel</t>
  </si>
  <si>
    <t xml:space="preserve">Participation à une rixe</t>
  </si>
  <si>
    <t xml:space="preserve">Misshandlung und Vernachlässigung
eines Kindes</t>
  </si>
  <si>
    <t xml:space="preserve">Mauvais traitements et négligence
envers les enfants</t>
  </si>
  <si>
    <t xml:space="preserve">Verabreichen geistiger Getränke an
Kinder</t>
  </si>
  <si>
    <t xml:space="preserve">Servir des boissons alcooliques à des
enfants</t>
  </si>
  <si>
    <t xml:space="preserve">Le patrimoine</t>
  </si>
  <si>
    <t xml:space="preserve">Vol</t>
  </si>
  <si>
    <t xml:space="preserve">Larcins</t>
  </si>
  <si>
    <t xml:space="preserve">Brigandage</t>
  </si>
  <si>
    <t xml:space="preserve">Abus de confiance</t>
  </si>
  <si>
    <t xml:space="preserve">Unterschlagung, Fundunterschlagung</t>
  </si>
  <si>
    <t xml:space="preserve">Détournements. Appropriation
d'objets trouvés</t>
  </si>
  <si>
    <t xml:space="preserve">Geringfügige Veruntreuung und
Unterschlagung</t>
  </si>
  <si>
    <t xml:space="preserve">Abus de confiance et détournement
de peu d'importance</t>
  </si>
  <si>
    <t xml:space="preserve">Soustraction sans dessein d'enrichisse-
ment</t>
  </si>
  <si>
    <t xml:space="preserve">Recel</t>
  </si>
  <si>
    <t xml:space="preserve">Dommages à la propriéte</t>
  </si>
  <si>
    <t xml:space="preserve">Soustraction d'énergie</t>
  </si>
  <si>
    <t xml:space="preserve">Escroquerie</t>
  </si>
  <si>
    <t xml:space="preserve">Filouterie d'auberge</t>
  </si>
  <si>
    <t xml:space="preserve">Erschleichung einer Leistung</t>
  </si>
  <si>
    <t xml:space="preserve">Obtention frauduleuse d'une prestation</t>
  </si>
  <si>
    <t xml:space="preserve">Falsification de marchandises</t>
  </si>
  <si>
    <t xml:space="preserve">Inverkehrbringen gefälschter Waren</t>
  </si>
  <si>
    <t xml:space="preserve">Mise en circulation de marchandises
falsifiées</t>
  </si>
  <si>
    <t xml:space="preserve">Einführen und lagern gefälschter
Waren</t>
  </si>
  <si>
    <t xml:space="preserve">Import. et prise en dépôt de march.
falsifiées</t>
  </si>
  <si>
    <t xml:space="preserve">Extorsion et chantage</t>
  </si>
  <si>
    <t xml:space="preserve">Usure</t>
  </si>
  <si>
    <t xml:space="preserve">Gestion déloyale</t>
  </si>
  <si>
    <t xml:space="preserve">Verletzung d. Fabrikationsgeheimnisses</t>
  </si>
  <si>
    <t xml:space="preserve">Violation du secret de fabrication...</t>
  </si>
  <si>
    <t xml:space="preserve">Banqueroute frauduleuse</t>
  </si>
  <si>
    <t xml:space="preserve">Fraudes dans la saisie</t>
  </si>
  <si>
    <t xml:space="preserve">Banqueroute simple. Déconfiture</t>
  </si>
  <si>
    <t xml:space="preserve">Violation de l'obligation de tenir une
comptabilité</t>
  </si>
  <si>
    <t xml:space="preserve">Verfügung über gepfändete Sachen</t>
  </si>
  <si>
    <t xml:space="preserve">Détournement d'objets mis sous main
de justice</t>
  </si>
  <si>
    <t xml:space="preserve">Erschleichung eines gerichtlichen
Nachlassvertrages</t>
  </si>
  <si>
    <t xml:space="preserve">Obtention frauduleuse d'un concordat
judiciaire</t>
  </si>
  <si>
    <t xml:space="preserve">L'honneur</t>
  </si>
  <si>
    <t xml:space="preserve">Diffamation</t>
  </si>
  <si>
    <t xml:space="preserve">Calomnie</t>
  </si>
  <si>
    <t xml:space="preserve">Ueble Nachrede gegen einen
Verstorbenen</t>
  </si>
  <si>
    <t xml:space="preserve">Diffamtion et calomnie contre un mort
ou un absent</t>
  </si>
  <si>
    <t xml:space="preserve">Injure</t>
  </si>
  <si>
    <t xml:space="preserve">Verletzung des Schriftgeheiminisses</t>
  </si>
  <si>
    <t xml:space="preserve">Violation de secrets privés</t>
  </si>
  <si>
    <t xml:space="preserve">Abhören und Aufnehmen fremder
Gespräche</t>
  </si>
  <si>
    <t xml:space="preserve">Ecoute de conversations entre d'autres
personnes</t>
  </si>
  <si>
    <t xml:space="preserve">Unbefugtes Aufnehmen von
Gesprächen</t>
  </si>
  <si>
    <t xml:space="preserve">Enregistrement non autorisé de 
conversations</t>
  </si>
  <si>
    <t xml:space="preserve">Inverkehrbringen von 
Abhörgeräten...</t>
  </si>
  <si>
    <t xml:space="preserve">Mise en circulation d'app. d'écoute</t>
  </si>
  <si>
    <t xml:space="preserve">Abus du téléphone</t>
  </si>
  <si>
    <t xml:space="preserve">La liberté</t>
  </si>
  <si>
    <t xml:space="preserve">Menaces</t>
  </si>
  <si>
    <t xml:space="preserve">Contrainte</t>
  </si>
  <si>
    <t xml:space="preserve">Séquestration</t>
  </si>
  <si>
    <t xml:space="preserve">Violation de domicile</t>
  </si>
  <si>
    <t xml:space="preserve">Les moeurs</t>
  </si>
  <si>
    <t xml:space="preserve">Viol</t>
  </si>
  <si>
    <t xml:space="preserve">Nötigung zu einer unzüchtigen
Handlung</t>
  </si>
  <si>
    <t xml:space="preserve">Attentat à la pudeur avec violence</t>
  </si>
  <si>
    <t xml:space="preserve">Attentat à la pudeur d'une personne
inconsciente</t>
  </si>
  <si>
    <t xml:space="preserve">Attentat à la pudeur d'une personne
faible d'esprit</t>
  </si>
  <si>
    <t xml:space="preserve">Attentat à la pudeur des enfants</t>
  </si>
  <si>
    <t xml:space="preserve">Abs-5</t>
  </si>
  <si>
    <t xml:space="preserve">Unzucht mit unmündigen Pflegebefoh-
lenen von mehr als 16 Jahren</t>
  </si>
  <si>
    <t xml:space="preserve">Attentat à la pudeur de mineurs âgés
de plus de 16 ans</t>
  </si>
  <si>
    <t xml:space="preserve">Unzucht mit Anstaltspfleglingen...</t>
  </si>
  <si>
    <t xml:space="preserve">Attentat à la pudeur de personnes
hospitalisées...</t>
  </si>
  <si>
    <t xml:space="preserve">Débauche contre nature</t>
  </si>
  <si>
    <t xml:space="preserve">Séduction</t>
  </si>
  <si>
    <t xml:space="preserve">Proxénétisme</t>
  </si>
  <si>
    <t xml:space="preserve">Proxénétisme professionnel</t>
  </si>
  <si>
    <t xml:space="preserve">Begünstigung zur Unzucht</t>
  </si>
  <si>
    <t xml:space="preserve">Favoriser la débauche</t>
  </si>
  <si>
    <t xml:space="preserve">Souteneurs</t>
  </si>
  <si>
    <t xml:space="preserve">Oeffentliche unzüchtige Handlungen</t>
  </si>
  <si>
    <t xml:space="preserve">Outrage public à la pudeur</t>
  </si>
  <si>
    <t xml:space="preserve">Unzüchtige Veröffentlichungen</t>
  </si>
  <si>
    <t xml:space="preserve">Publications obscènes</t>
  </si>
  <si>
    <t xml:space="preserve">Sollicitations déshonnêtes</t>
  </si>
  <si>
    <t xml:space="preserve">Belästigung durch gewerbsmässige
Unzucht</t>
  </si>
  <si>
    <t xml:space="preserve">Trouble causé au voisinage par la
prostitution</t>
  </si>
  <si>
    <t xml:space="preserve">La famille</t>
  </si>
  <si>
    <t xml:space="preserve">Inceste</t>
  </si>
  <si>
    <t xml:space="preserve">Adultère</t>
  </si>
  <si>
    <t xml:space="preserve">Vernachlässigung von Unterstützungs-
pflichten</t>
  </si>
  <si>
    <t xml:space="preserve">Violation d'une obligation d'entretien</t>
  </si>
  <si>
    <t xml:space="preserve">Entziehen von Unmündigen</t>
  </si>
  <si>
    <t xml:space="preserve">Violation du devoir d'élever l'enfant</t>
  </si>
  <si>
    <t xml:space="preserve">Gemeingefährliche Verbre-
chen und Vergehen</t>
  </si>
  <si>
    <t xml:space="preserve">Crimes ou délits créant un
danger collectif</t>
  </si>
  <si>
    <t xml:space="preserve">Incendie intentiionnel</t>
  </si>
  <si>
    <t xml:space="preserve">Fahrlässige Verursachung einer Feuers-
brunst</t>
  </si>
  <si>
    <t xml:space="preserve">Incendie par négligence</t>
  </si>
  <si>
    <t xml:space="preserve">Verursachung einer Explosion</t>
  </si>
  <si>
    <t xml:space="preserve">Explosion</t>
  </si>
  <si>
    <t xml:space="preserve">Gefährdung durch Sprengstoffe...</t>
  </si>
  <si>
    <t xml:space="preserve">Emploi, avec dessein délictueux,
d'explosifs</t>
  </si>
  <si>
    <t xml:space="preserve">Gefährdung ohne verbrecherische
Absicht. Fahrlässige Gefährdung</t>
  </si>
  <si>
    <t xml:space="preserve">Emploi sans dessein délictueux ou par
négligence</t>
  </si>
  <si>
    <t xml:space="preserve">Herstellen, verbergen von
Sprengstoffen...</t>
  </si>
  <si>
    <t xml:space="preserve">Fabriquer, dissimuler des explosifs...</t>
  </si>
  <si>
    <t xml:space="preserve">Beschädigung von elektrischen Anlagen,
Wasserbauten usw.</t>
  </si>
  <si>
    <t xml:space="preserve">Dommages aux installations électriques,
trav. hydr. et ouvrages de protection</t>
  </si>
  <si>
    <t xml:space="preserve">Gefährdung durch Verletzung der
Regeln der Baukunde</t>
  </si>
  <si>
    <t xml:space="preserve">Violation des règles de l'art de construire</t>
  </si>
  <si>
    <t xml:space="preserve">Beseitigung oder Nichtanbringung von
Sicherheitsvorrichtungen</t>
  </si>
  <si>
    <t xml:space="preserve">Supprimer ou omettre d'installer des
appareils protecteurs</t>
  </si>
  <si>
    <t xml:space="preserve">La santé publique</t>
  </si>
  <si>
    <t xml:space="preserve">Verbreiten menschlicher Krankheiten</t>
  </si>
  <si>
    <t xml:space="preserve">Propagation d'une maladie de l'homme</t>
  </si>
  <si>
    <t xml:space="preserve">Verunreinigung von Trinkwasser</t>
  </si>
  <si>
    <t xml:space="preserve">Contamination d'eau potable</t>
  </si>
  <si>
    <t xml:space="preserve">Oeffenlicher Verkehr</t>
  </si>
  <si>
    <t xml:space="preserve">Les communications publiques</t>
  </si>
  <si>
    <t xml:space="preserve">Vorsätzliche Störung des öffentlichen
Verkehrs</t>
  </si>
  <si>
    <t xml:space="preserve">Entraver intentionnellement la circula-
tion publique</t>
  </si>
  <si>
    <t xml:space="preserve">Fahrlässige Störung des öffentlichen
Verkehrs</t>
  </si>
  <si>
    <t xml:space="preserve">Entraver la circulation publique, par
négligence</t>
  </si>
  <si>
    <t xml:space="preserve">Störung des Eisenbahnverkehrs</t>
  </si>
  <si>
    <t xml:space="preserve">Entrave au service des chemins de fer</t>
  </si>
  <si>
    <t xml:space="preserve">Störung von Betrieben, die der
Allgemeinheit dienen</t>
  </si>
  <si>
    <t xml:space="preserve">Entrave aux services d'inérêt général</t>
  </si>
  <si>
    <t xml:space="preserve">Fausse monnaie, etc.</t>
  </si>
  <si>
    <t xml:space="preserve">Geldfälschung</t>
  </si>
  <si>
    <t xml:space="preserve">Fabrication de fausse monnaie</t>
  </si>
  <si>
    <t xml:space="preserve">In Umlaufsetzen falschen Geldes</t>
  </si>
  <si>
    <t xml:space="preserve">Mise en circulation de fausse monnaie</t>
  </si>
  <si>
    <t xml:space="preserve">Einführen, Erwerben, Lagern falschen
Geldes</t>
  </si>
  <si>
    <t xml:space="preserve">Importation, acquisition et prise en
depôt de fausse monnaie</t>
  </si>
  <si>
    <t xml:space="preserve">Faux dans les titres</t>
  </si>
  <si>
    <t xml:space="preserve">Urkundenfälschugn</t>
  </si>
  <si>
    <t xml:space="preserve">Faux dans les certificats</t>
  </si>
  <si>
    <t xml:space="preserve">Erschleichung einer falschen
Beurkundung</t>
  </si>
  <si>
    <t xml:space="preserve">Obtention frauduleus d'une
constatation fausse</t>
  </si>
  <si>
    <t xml:space="preserve">Suppression de titrers</t>
  </si>
  <si>
    <t xml:space="preserve">Déplacement de bornes</t>
  </si>
  <si>
    <t xml:space="preserve">La paix publique</t>
  </si>
  <si>
    <t xml:space="preserve">Menaces alarmant la population</t>
  </si>
  <si>
    <t xml:space="preserve">Emeute</t>
  </si>
  <si>
    <t xml:space="preserve">Verübund einer Tat in selbstverschulde-
ter Unzurechnungsfähigkeit</t>
  </si>
  <si>
    <t xml:space="preserve">Actes commis en état d'irresponsabilité
fautive</t>
  </si>
  <si>
    <t xml:space="preserve">Mauvais traitements envers les 
animaux</t>
  </si>
  <si>
    <t xml:space="preserve">Mauvais traitements envers les animaux,
par négligence</t>
  </si>
  <si>
    <t xml:space="preserve">Staat und Landesverteidigung</t>
  </si>
  <si>
    <t xml:space="preserve">L'Etat et la défense nat.</t>
  </si>
  <si>
    <t xml:space="preserve">Tätliche Angriffe auf schweizerische
Hoheitszeichen</t>
  </si>
  <si>
    <t xml:space="preserve">Atteinte aux emblèmes suisses</t>
  </si>
  <si>
    <t xml:space="preserve">Wirtschaftlicher Nachrichtendienst</t>
  </si>
  <si>
    <t xml:space="preserve">Service de renseignements économiques</t>
  </si>
  <si>
    <t xml:space="preserve">Störung der militärischen Sicherheit ...</t>
  </si>
  <si>
    <t xml:space="preserve">Atteintes à la sécurité militaire ...</t>
  </si>
  <si>
    <t xml:space="preserve">Volkswille</t>
  </si>
  <si>
    <t xml:space="preserve">La volonté populaire</t>
  </si>
  <si>
    <t xml:space="preserve">Wahlfälschung</t>
  </si>
  <si>
    <t xml:space="preserve">Fraude électorale</t>
  </si>
  <si>
    <t xml:space="preserve">Oeffentliche Gewalt</t>
  </si>
  <si>
    <t xml:space="preserve">L'autorité publique</t>
  </si>
  <si>
    <t xml:space="preserve">Gewalt und Drohung gegen Behörden
und Beamte</t>
  </si>
  <si>
    <t xml:space="preserve">Violence ou menace contre les autorités
et les fonctionnaires</t>
  </si>
  <si>
    <t xml:space="preserve">Opposition aux actes de l'autorité</t>
  </si>
  <si>
    <t xml:space="preserve">Usurpation de fonctions</t>
  </si>
  <si>
    <t xml:space="preserve">Corruption</t>
  </si>
  <si>
    <t xml:space="preserve">Bruch amtlicher Beschlagnahme</t>
  </si>
  <si>
    <t xml:space="preserve">Soustraction d'objets mis sous main de
l'autorité</t>
  </si>
  <si>
    <t xml:space="preserve">Bris de scellés</t>
  </si>
  <si>
    <t xml:space="preserve">Rupture de ban</t>
  </si>
  <si>
    <t xml:space="preserve">Ungehorsam gegen amtliche Verfü-
gungen</t>
  </si>
  <si>
    <t xml:space="preserve">Insoumission à une décision de l'autorité</t>
  </si>
  <si>
    <t xml:space="preserve">Uebertretungen des Wirtshaus- und
Alkoholverbots</t>
  </si>
  <si>
    <t xml:space="preserve">Infraction é l'interdiction des débits de
boissons</t>
  </si>
  <si>
    <t xml:space="preserve">Störung der Beziehungen zum
Ausland</t>
  </si>
  <si>
    <t xml:space="preserve">Délits compromettant les
relations avec l'etranger  </t>
  </si>
  <si>
    <t xml:space="preserve">L'administration de la
justice</t>
  </si>
  <si>
    <t xml:space="preserve">Dénonciation calomnieuse</t>
  </si>
  <si>
    <t xml:space="preserve">Induire la justice en erreur</t>
  </si>
  <si>
    <t xml:space="preserve">Entrave à l'action pénale</t>
  </si>
  <si>
    <t xml:space="preserve">Falsche Beweisaussage der Partei</t>
  </si>
  <si>
    <t xml:space="preserve">Fausse déclaration d'une partie en justice</t>
  </si>
  <si>
    <t xml:space="preserve">Faux témoignage</t>
  </si>
  <si>
    <t xml:space="preserve">Faire évader des détenus</t>
  </si>
  <si>
    <t xml:space="preserve">Les devoirs de fonction et
les devoirs professionnels</t>
  </si>
  <si>
    <t xml:space="preserve">Corruption passive</t>
  </si>
  <si>
    <t xml:space="preserve">Faux</t>
  </si>
  <si>
    <t xml:space="preserve">Falsches ärztliches Zeugnis</t>
  </si>
  <si>
    <t xml:space="preserve">Faux certificat médical</t>
  </si>
  <si>
    <t xml:space="preserve">Verletzung des Amtsgeheimnisses</t>
  </si>
  <si>
    <t xml:space="preserve">Violation du secret de fonction</t>
  </si>
  <si>
    <t xml:space="preserve">Pressübertretungen</t>
  </si>
  <si>
    <t xml:space="preserve">Contraventions de presse</t>
  </si>
  <si>
    <t xml:space="preserve">Contraventions à des disposi-
tions du droit fédéral</t>
  </si>
  <si>
    <t xml:space="preserve">Ungehorsam des schuldners im Betrei-
bungs- und Konkursverfahren</t>
  </si>
  <si>
    <t xml:space="preserve">Inobservation des règles de la procédure
de poursuite pour dettes ou de faillite
par le débiteur</t>
  </si>
  <si>
    <t xml:space="preserve">Inobservation des prescriptions
sur la comptabilité</t>
  </si>
  <si>
    <t xml:space="preserve">Unbefugtes Tragen der militärischen
Uniform</t>
  </si>
  <si>
    <t xml:space="preserve">Port indu de l'uniforme militaire</t>
  </si>
  <si>
    <t xml:space="preserve">Défaut d'avis en cas de trouvaille</t>
  </si>
  <si>
    <t xml:space="preserve">Alle nach dem StGB geahndeten Straftaten nach Vergehensgruppen und Tatformen 1973
Ensemble des délits réprimes en vertu du CPS, par groupes de délits et selon le degré de réalisation, en 1973</t>
  </si>
  <si>
    <t xml:space="preserve">Täter-
schaft
Délit
consommé</t>
  </si>
  <si>
    <t xml:space="preserve">Versuch - Tentative</t>
  </si>
  <si>
    <t xml:space="preserve">Gehil-
fen-
schaft
Com-
plicité</t>
  </si>
  <si>
    <t xml:space="preserve">Anstif-
tung
Insti-
gation</t>
  </si>
  <si>
    <t xml:space="preserve">Vergehensgruppen</t>
  </si>
  <si>
    <t xml:space="preserve">unvollen-
deter
inache-
vée</t>
  </si>
  <si>
    <t xml:space="preserve">vollen-
deter
délit
manqué</t>
  </si>
  <si>
    <t xml:space="preserve">untaug-
licher
délit im-
possible</t>
  </si>
  <si>
    <t xml:space="preserve">Art. 21</t>
  </si>
  <si>
    <t xml:space="preserve">Gemeingefährliche</t>
  </si>
  <si>
    <t xml:space="preserve">Oeffentliche Ges.</t>
  </si>
  <si>
    <t xml:space="preserve">Oeffentlicher Verk.</t>
  </si>
  <si>
    <t xml:space="preserve">Fälschung von Geld</t>
  </si>
  <si>
    <t xml:space="preserve">Oeffentlicher Frieden</t>
  </si>
  <si>
    <t xml:space="preserve">Staat und Landesvert.</t>
  </si>
  <si>
    <t xml:space="preserve">Störung der Beziehung ....</t>
  </si>
  <si>
    <t xml:space="preserve">Uebertr. Bundesrechtl. Bestimmungen</t>
  </si>
  <si>
    <t xml:space="preserve">Männer - Hommes</t>
  </si>
  <si>
    <t xml:space="preserve">Frauen - Femmes</t>
  </si>
  <si>
    <t xml:space="preserve">Zusammen - En tout</t>
  </si>
  <si>
    <t xml:space="preserve">Schwei-
zer</t>
  </si>
  <si>
    <t xml:space="preserve">Aus-
länder</t>
  </si>
  <si>
    <t xml:space="preserve">Suis-
sesses</t>
  </si>
  <si>
    <t xml:space="preserve">Etran-
gers</t>
  </si>
  <si>
    <t xml:space="preserve">Groupes de délits</t>
  </si>
  <si>
    <t xml:space="preserve">La vie et l'intégrité corporelle</t>
  </si>
  <si>
    <t xml:space="preserve">Délits créant un danger collectif</t>
  </si>
  <si>
    <t xml:space="preserve">L'Etat et la défense nationale</t>
  </si>
  <si>
    <t xml:space="preserve">Délits comprom. relations avec l'étranger</t>
  </si>
  <si>
    <t xml:space="preserve">L'administration de la justice</t>
  </si>
  <si>
    <t xml:space="preserve">Devoirs de fonction ou professionnels</t>
  </si>
  <si>
    <t xml:space="preserve">Contrav. à des dispositions du droit fédéral</t>
  </si>
  <si>
    <t xml:space="preserve">Nach StGB Verurteilte nach Vergehensgruppen, Geschlecht und Zivilstand 1973</t>
  </si>
  <si>
    <t xml:space="preserve">Les condamnés en vertu du CPS, classés par groupes de délits, d'après de sexe et l'état civil, en 1973</t>
  </si>
  <si>
    <t xml:space="preserve">Femmes</t>
  </si>
  <si>
    <t xml:space="preserve">Männer und Frauen - Hommes et femmes</t>
  </si>
  <si>
    <t xml:space="preserve">ledig
céliba-
taires</t>
  </si>
  <si>
    <t xml:space="preserve">verhei-
ratet
mariés</t>
  </si>
  <si>
    <t xml:space="preserve">ver-
witwet
veufs</t>
  </si>
  <si>
    <t xml:space="preserve">ge-
schie-
den
divor-
cés</t>
  </si>
  <si>
    <t xml:space="preserve">Zivil-
stand
unbe-
kannt
état
civil
non
pré-
cisé</t>
  </si>
  <si>
    <t xml:space="preserve">ver-
witwet
veuves</t>
  </si>
  <si>
    <t xml:space="preserve">ge-
schie-
den
divor-
cées</t>
  </si>
  <si>
    <t xml:space="preserve">Zivil-
stand
unbe-
kannt
état
civil
non
préci-
sé</t>
  </si>
  <si>
    <t xml:space="preserve">ver-
wit-
wet
veufs</t>
  </si>
  <si>
    <t xml:space="preserve">Nach StGB Verurteilte im ganzen und verurteilte Ausländer nach Vergehensgruppen, Geschlecht und Altersklassen 1973</t>
  </si>
  <si>
    <t xml:space="preserve">Total des condamnés et étrangers jugés en vertu du CPS, d'après les groupes de délits, le sexe et par classes d'âge, en 1973</t>
  </si>
  <si>
    <t xml:space="preserve">14-17</t>
  </si>
  <si>
    <t xml:space="preserve">18-19</t>
  </si>
  <si>
    <t xml:space="preserve">20-24</t>
  </si>
  <si>
    <t xml:space="preserve">25-29</t>
  </si>
  <si>
    <t xml:space="preserve">30-39</t>
  </si>
  <si>
    <t xml:space="preserve">40-49</t>
  </si>
  <si>
    <t xml:space="preserve">50-59</t>
  </si>
  <si>
    <t xml:space="preserve">60und
mehr</t>
  </si>
  <si>
    <t xml:space="preserve">20-29</t>
  </si>
  <si>
    <t xml:space="preserve">60 et 
plus</t>
  </si>
  <si>
    <t xml:space="preserve">60 und
mehr</t>
  </si>
  <si>
    <t xml:space="preserve">Verurteilte im ganzen</t>
  </si>
  <si>
    <t xml:space="preserve">Total des condamnés</t>
  </si>
  <si>
    <t xml:space="preserve">Gemeingefährliche Verbrechen
und Vergehen</t>
  </si>
  <si>
    <t xml:space="preserve">Délits créant un danger
collectif</t>
  </si>
  <si>
    <t xml:space="preserve">Störung der Beziehung. zum Ausland
Rechtspflege</t>
  </si>
  <si>
    <t xml:space="preserve">.</t>
  </si>
  <si>
    <t xml:space="preserve">Délits compromettant relat.étr.</t>
  </si>
  <si>
    <t xml:space="preserve">Devoirs de fonction ou prof.</t>
  </si>
  <si>
    <t xml:space="preserve">Uebertr. Bundesrechtl. 
Bestimmungen</t>
  </si>
  <si>
    <t xml:space="preserve">Davon Ausländer</t>
  </si>
  <si>
    <t xml:space="preserve">Dont étrangers</t>
  </si>
  <si>
    <t xml:space="preserve">Nach StGB Verurteilte mit bedingtem Strafvollzug nach Vergehensgruppen, Geschlecht und Altersklassen 1973</t>
  </si>
  <si>
    <t xml:space="preserve">Les condamnés avec sursis en vertu du CPS, selon les groupes de délits, le sexe et l'âge, en 1973</t>
  </si>
  <si>
    <t xml:space="preserve">60
und
mehr</t>
  </si>
  <si>
    <t xml:space="preserve">60
et
plus</t>
  </si>
  <si>
    <t xml:space="preserve">Verurteilte mit bedingtem Strafvollzug</t>
  </si>
  <si>
    <t xml:space="preserve">Condamnés avec sursis</t>
  </si>
  <si>
    <t xml:space="preserve">La vie et l'intégr. corp.</t>
  </si>
  <si>
    <t xml:space="preserve">Les communications publ.</t>
  </si>
  <si>
    <t xml:space="preserve">L'Etat et la défense
nationale</t>
  </si>
  <si>
    <t xml:space="preserve">Délits compromettant
relat. étranger</t>
  </si>
  <si>
    <t xml:space="preserve">L'adm. de la justice</t>
  </si>
  <si>
    <t xml:space="preserve">Devoirs de fonct. ou prof.</t>
  </si>
  <si>
    <t xml:space="preserve">Contravention à des dispo-
sitions du droit féd.</t>
  </si>
  <si>
    <t xml:space="preserve">Verurteilte mit Straf-
aufschub Total</t>
  </si>
  <si>
    <t xml:space="preserve">Condamnés avec sursis,
en tout</t>
  </si>
  <si>
    <t xml:space="preserve">Verurteilte Total</t>
  </si>
  <si>
    <t xml:space="preserve">Condamnés, en tout</t>
  </si>
  <si>
    <r>
      <rPr>
        <sz val="10"/>
        <rFont val="Arial"/>
        <family val="0"/>
      </rPr>
      <t xml:space="preserve">Prozentualer Anteil der nach StGB Verurteilten mit Strafaufschub nach Altersklassen, Geschlecht und Heimat 1973 </t>
    </r>
    <r>
      <rPr>
        <vertAlign val="superscript"/>
        <sz val="10"/>
        <rFont val="Arial"/>
        <family val="2"/>
      </rPr>
      <t xml:space="preserve">1)</t>
    </r>
  </si>
  <si>
    <r>
      <rPr>
        <sz val="10"/>
        <rFont val="Arial"/>
        <family val="0"/>
      </rPr>
      <t xml:space="preserve">Pourcentages des jeunes adultes et adultes condamnés avec sursis en vertu du CPS, selon le sexe et  l'origine, en 1973 </t>
    </r>
    <r>
      <rPr>
        <vertAlign val="superscript"/>
        <sz val="10"/>
        <rFont val="Arial"/>
        <family val="2"/>
      </rPr>
      <t xml:space="preserve">1)</t>
    </r>
  </si>
  <si>
    <t xml:space="preserve">Junge Erwachsene - Jeunes adultes</t>
  </si>
  <si>
    <t xml:space="preserve">Erwachsene - Adultes</t>
  </si>
  <si>
    <t xml:space="preserve">davon
bedingt
avec 
sursis</t>
  </si>
  <si>
    <t xml:space="preserve">in 
%
en</t>
  </si>
  <si>
    <t xml:space="preserve">Gemeingefährliche Ver-
brechen und Vergehen</t>
  </si>
  <si>
    <t xml:space="preserve">Les communic. publiques</t>
  </si>
  <si>
    <t xml:space="preserve">Contraventions à des dispo-
sitions du droit fédéral</t>
  </si>
  <si>
    <t xml:space="preserve">Uebrige Vergehensgruppen</t>
  </si>
  <si>
    <t xml:space="preserve">Autres groupes de délits</t>
  </si>
  <si>
    <t xml:space="preserve">1) Nur Fälle mit Freiheitsstrafen von nicht mehr als 18 Monaten (Art. 41 StGB).</t>
  </si>
  <si>
    <t xml:space="preserve">1) Uniquement condamnés à des peines privatives de liberté n'excédant pas dix-huit mois (art. 41 CPS)</t>
  </si>
  <si>
    <t xml:space="preserve">Nach StGB Verurteilte nach Vergehensgruppen, ausgewählten Straftaten, Dauer des Strafaufschubes, Tatform und Art der
Strafzumessung 1973</t>
  </si>
  <si>
    <t xml:space="preserve">Condamnés en vertu du CPS d'après les groupes de délits, les délits retenus, la durée du sursis, degré de réalisation et le genre de
fixation de la peine, en 1973</t>
  </si>
  <si>
    <t xml:space="preserve">Artikel
des
StGB</t>
  </si>
  <si>
    <t xml:space="preserve">Verur-
teilte
Total
Con-
damnés</t>
  </si>
  <si>
    <t xml:space="preserve">Dauer des Strafaufschubes in Jahren
Art. 41, 96 StGB
Durée du sursis en années, art. 41, 96 CPS</t>
  </si>
  <si>
    <t xml:space="preserve">Tatform
Art. StGB</t>
  </si>
  <si>
    <t xml:space="preserve">Degré de
réalisation,
art. CPs</t>
  </si>
  <si>
    <t xml:space="preserve">Milderungen, Art. StGB
Atténuations, art. CPS</t>
  </si>
  <si>
    <t xml:space="preserve">Strafzumessung, Art. StGB
Fixation de la peine,
art. CPS</t>
  </si>
  <si>
    <t xml:space="preserve">Articles
du
CPS</t>
  </si>
  <si>
    <t xml:space="preserve">Vergehnsgrppen
Ausgewählte Straftaten</t>
  </si>
  <si>
    <t xml:space="preserve">bis 
jusqu'à
1</t>
  </si>
  <si>
    <t xml:space="preserve">19, 20</t>
  </si>
  <si>
    <t xml:space="preserve">33, 34</t>
  </si>
  <si>
    <t xml:space="preserve">67 + 68</t>
  </si>
  <si>
    <t xml:space="preserve">Groupes de délits
Délits retenus</t>
  </si>
  <si>
    <t xml:space="preserve">Leib und Leben </t>
  </si>
  <si>
    <t xml:space="preserve">Vorsätzliche Tötung </t>
  </si>
  <si>
    <t xml:space="preserve">Mord </t>
  </si>
  <si>
    <t xml:space="preserve">Totschlag </t>
  </si>
  <si>
    <t xml:space="preserve">Fahrlässige Tötung </t>
  </si>
  <si>
    <t xml:space="preserve">Passive Abtreibung</t>
  </si>
  <si>
    <t xml:space="preserve">Aktive Abtreibung </t>
  </si>
  <si>
    <t xml:space="preserve">Schwere Körperverletzung </t>
  </si>
  <si>
    <t xml:space="preserve">Lésion corporelles graves</t>
  </si>
  <si>
    <t xml:space="preserve">Einfache Körperverletzung </t>
  </si>
  <si>
    <t xml:space="preserve">Lésion corporelles simples</t>
  </si>
  <si>
    <t xml:space="preserve">Veruntreuung </t>
  </si>
  <si>
    <t xml:space="preserve">Betrug </t>
  </si>
  <si>
    <t xml:space="preserve">Erpressung </t>
  </si>
  <si>
    <t xml:space="preserve">Extorsion</t>
  </si>
  <si>
    <t xml:space="preserve">Ehre </t>
  </si>
  <si>
    <t xml:space="preserve">Freiheit </t>
  </si>
  <si>
    <t xml:space="preserve">Sittlichkeit </t>
  </si>
  <si>
    <t xml:space="preserve">Notzucht </t>
  </si>
  <si>
    <t xml:space="preserve">Nötigung </t>
  </si>
  <si>
    <t xml:space="preserve">Attentat à la pudeur avec
violence.</t>
  </si>
  <si>
    <t xml:space="preserve">Unzucht mit Kindern </t>
  </si>
  <si>
    <t xml:space="preserve">Atentat à la pudeur des 
enfants</t>
  </si>
  <si>
    <t xml:space="preserve">al.1</t>
  </si>
  <si>
    <t xml:space="preserve">al.2</t>
  </si>
  <si>
    <t xml:space="preserve">al.1-3</t>
  </si>
  <si>
    <t xml:space="preserve">al.5</t>
  </si>
  <si>
    <t xml:space="preserve">Wiedernatürliche Unzucht</t>
  </si>
  <si>
    <t xml:space="preserve">Familie </t>
  </si>
  <si>
    <t xml:space="preserve">Gemeingefährliche Verbrechen</t>
  </si>
  <si>
    <t xml:space="preserve">Crimes créant un danger 
collectif</t>
  </si>
  <si>
    <t xml:space="preserve">Brandstiftung </t>
  </si>
  <si>
    <t xml:space="preserve">Incendie intentionnel</t>
  </si>
  <si>
    <t xml:space="preserve">Oeffentliche Gesundheit </t>
  </si>
  <si>
    <t xml:space="preserve">Oeffentlicher Verkehr </t>
  </si>
  <si>
    <t xml:space="preserve">Fälschung von Geld </t>
  </si>
  <si>
    <t xml:space="preserve">Fausse monnai, etc.</t>
  </si>
  <si>
    <t xml:space="preserve">Urkundenfälschung </t>
  </si>
  <si>
    <t xml:space="preserve">Oeffentlicher Friede </t>
  </si>
  <si>
    <t xml:space="preserve">Staats-und Landesverteidigung </t>
  </si>
  <si>
    <t xml:space="preserve">Volkswillen </t>
  </si>
  <si>
    <t xml:space="preserve">Oeffentliche Gewalt </t>
  </si>
  <si>
    <t xml:space="preserve">Beziehung zum Ausland</t>
  </si>
  <si>
    <t xml:space="preserve">Relations avec l'étranger</t>
  </si>
  <si>
    <t xml:space="preserve">Les devoirs de fonction</t>
  </si>
  <si>
    <t xml:space="preserve">Bundesrechtliche Bestimmungen</t>
  </si>
  <si>
    <t xml:space="preserve">Contravention à des dispositions
du droit fédéral</t>
  </si>
  <si>
    <t xml:space="preserve">En tout</t>
  </si>
  <si>
    <t xml:space="preserve">Nach StGB, SVG und andern Bundesgesetzen verurteilte Jugendliche 1973</t>
  </si>
  <si>
    <t xml:space="preserve">Les adolescents condamnés en vertu du CPS, de la LCR et d'autres lois fédérales, en 1973</t>
  </si>
  <si>
    <t xml:space="preserve">Mit bedingtem Strafvollzug
Avec sursis</t>
  </si>
  <si>
    <t xml:space="preserve">Vorbe-
strafte
déjà
con-
damnés
anté-
rieure-
ment</t>
  </si>
  <si>
    <t xml:space="preserve">Mit Schutzaufsicht
Avec patronage</t>
  </si>
  <si>
    <t xml:space="preserve">Strafen und Massnahmen - Peines et mesures prononcées</t>
  </si>
  <si>
    <t xml:space="preserve">Bundesgesetze
Vergehensgruppen
Ausgewählte Straftaten</t>
  </si>
  <si>
    <t xml:space="preserve">Erziehungsanstalt
Maison
d'éducation</t>
  </si>
  <si>
    <t xml:space="preserve">Erziehung in
Remise à</t>
  </si>
  <si>
    <t xml:space="preserve">Be-
sondere
Behand-
lung
Traite-
ment
spécial</t>
  </si>
  <si>
    <t xml:space="preserve">Ver-
setzung
in
Straf-
anstalt
Renvoi
dans
établ.
spécial</t>
  </si>
  <si>
    <t xml:space="preserve">Aufschub des Entscheides
Sentence suspendue</t>
  </si>
  <si>
    <t xml:space="preserve">Lois fédérales
Groupes de délits
Délits les plus fréquents</t>
  </si>
  <si>
    <t xml:space="preserve">Frauen
fem-
mes</t>
  </si>
  <si>
    <t xml:space="preserve">bis 
1 Jahr
jusqu'à
1 an</t>
  </si>
  <si>
    <t xml:space="preserve">2 Jahre
2 ans</t>
  </si>
  <si>
    <t xml:space="preserve">3 Jahre
3 ans</t>
  </si>
  <si>
    <t xml:space="preserve">3 und
mehr
Jahre
 3 ans
et plus</t>
  </si>
  <si>
    <t xml:space="preserve">davon
bedingt
don
avec
sursis</t>
  </si>
  <si>
    <t xml:space="preserve">Mindestens
1 Jahr
au moins
1 an</t>
  </si>
  <si>
    <t xml:space="preserve">Mindestens
3 Jahre
au moins
3 ans</t>
  </si>
  <si>
    <t xml:space="preserve">mit Probezeit und Schutzaufsicht
avec délai d'épreuve et patronage</t>
  </si>
  <si>
    <t xml:space="preserve">3 Jahre
3 ans </t>
  </si>
  <si>
    <t xml:space="preserve">La vie et l'intégrité 
corporelle</t>
  </si>
  <si>
    <t xml:space="preserve">Abtreibung durch die 
Schwangere </t>
  </si>
  <si>
    <t xml:space="preserve">Avortement commis par la 
mére</t>
  </si>
  <si>
    <t xml:space="preserve">Fahrlässige Körperver-
letzung </t>
  </si>
  <si>
    <t xml:space="preserve">Lésions corporelles par 
négligence</t>
  </si>
  <si>
    <t xml:space="preserve">Vermögen </t>
  </si>
  <si>
    <t xml:space="preserve">Soustraction sans dessein 
d'enrichissement</t>
  </si>
  <si>
    <t xml:space="preserve">Dommages à la propriété</t>
  </si>
  <si>
    <t xml:space="preserve">Erschleichung einer 
Leistung </t>
  </si>
  <si>
    <t xml:space="preserve">Obtention frauduleuse d'une 
prestation</t>
  </si>
  <si>
    <t xml:space="preserve">Nötigung zu anderen un-
züchtigen Handlungen </t>
  </si>
  <si>
    <t xml:space="preserve">Attentat à la pudeur avec 
violence</t>
  </si>
  <si>
    <t xml:space="preserve">Unzucht mit Kindern nach</t>
  </si>
  <si>
    <t xml:space="preserve">Attentat à la pudeur des </t>
  </si>
  <si>
    <t xml:space="preserve">Art. 191.2 STGB</t>
  </si>
  <si>
    <t xml:space="preserve">enfants: art. 191.1 CPS</t>
  </si>
  <si>
    <t xml:space="preserve">Art. 191.1 STGB</t>
  </si>
  <si>
    <t xml:space="preserve">            art. 191.2 CPS</t>
  </si>
  <si>
    <t xml:space="preserve">Oeffentliche unzüchtige 
Handlungen</t>
  </si>
  <si>
    <t xml:space="preserve">Outrage public à la 
pudeur</t>
  </si>
  <si>
    <t xml:space="preserve">Gemeingefährliche Verbrechen </t>
  </si>
  <si>
    <t xml:space="preserve">Délits créant un danger 
collectif</t>
  </si>
  <si>
    <t xml:space="preserve">Fahrlässige Verursachung 
einer Feuersbrunst </t>
  </si>
  <si>
    <t xml:space="preserve">Störung des öffentlichen 
Verkehrs</t>
  </si>
  <si>
    <t xml:space="preserve">Entraver la circulation 
publique</t>
  </si>
  <si>
    <t xml:space="preserve">Fälschung von Ausweisen </t>
  </si>
  <si>
    <t xml:space="preserve">Schweizerisches Straf-
gesetzbuch </t>
  </si>
  <si>
    <t xml:space="preserve">Code pénal suisse, </t>
  </si>
  <si>
    <t xml:space="preserve">Strassenverkehrsgesetz </t>
  </si>
  <si>
    <t xml:space="preserve">Loi sur la circulation 
routière </t>
  </si>
  <si>
    <t xml:space="preserve">Andere Bundesgesetze </t>
  </si>
  <si>
    <t xml:space="preserve">Autres lois fédérales, </t>
  </si>
  <si>
    <t xml:space="preserve">Insgesamt</t>
  </si>
  <si>
    <t xml:space="preserve">Nach StGB, MStG, SVG und andern Bundesgesetzen verurteilte junge Erwachsene 1973</t>
  </si>
  <si>
    <t xml:space="preserve">Les jeunes adultes condamnés en vertu du CPS, du CPM, de la LCR et d'autres lois fédérales, en 1973</t>
  </si>
  <si>
    <t xml:space="preserve">Peines prononcées et mesures</t>
  </si>
  <si>
    <t xml:space="preserve">Milde-
rungen
Atté-
nuations</t>
  </si>
  <si>
    <t xml:space="preserve">bis und
mit 2
Jahre
jusqu'à
2 ans</t>
  </si>
  <si>
    <t xml:space="preserve">4 und
mehr
Jahre
4 ans
et
plus</t>
  </si>
  <si>
    <t xml:space="preserve">Zuchthaus - Réclusion</t>
  </si>
  <si>
    <t xml:space="preserve">Mass-
nahme
Art.
100 bis
Mesures</t>
  </si>
  <si>
    <t xml:space="preserve">bis 1 Monat
jusqu'à 1 mois</t>
  </si>
  <si>
    <t xml:space="preserve">über 1-3 Monate
plus de 1 à 3
mois</t>
  </si>
  <si>
    <t xml:space="preserve">über 3-6 Monate
plus de 3 à 6
mois</t>
  </si>
  <si>
    <t xml:space="preserve">über 6 Monate
plus de 6 mois</t>
  </si>
  <si>
    <t xml:space="preserve">Avortement commis par la 
mère</t>
  </si>
  <si>
    <t xml:space="preserve">Lésions corp. simples</t>
  </si>
  <si>
    <t xml:space="preserve">Soustraction s. dess.d'enrich.</t>
  </si>
  <si>
    <t xml:space="preserve">Zechprellerei </t>
  </si>
  <si>
    <t xml:space="preserve">Attent. à la pud. des enf.</t>
  </si>
  <si>
    <t xml:space="preserve">Art. 191.1 CPS</t>
  </si>
  <si>
    <t xml:space="preserve">Art. 191.2 CPS</t>
  </si>
  <si>
    <t xml:space="preserve">Outrage public à la
pudeur</t>
  </si>
  <si>
    <t xml:space="preserve">Gemeingefährliche Verbre-
chen </t>
  </si>
  <si>
    <t xml:space="preserve">Crimes ou délits créant en
danger collectif</t>
  </si>
  <si>
    <t xml:space="preserve">Entraver la circulation
publique</t>
  </si>
  <si>
    <t xml:space="preserve">Rechtspflege  </t>
  </si>
  <si>
    <t xml:space="preserve">L'administrat. de la justice</t>
  </si>
  <si>
    <t xml:space="preserve">Irreführung der Rechts-
pflege</t>
  </si>
  <si>
    <t xml:space="preserve">Induire la justice en
erreur</t>
  </si>
  <si>
    <t xml:space="preserve">Schweiz.Strafgesetzbuch</t>
  </si>
  <si>
    <t xml:space="preserve">Code pénal suisse</t>
  </si>
  <si>
    <t xml:space="preserve">Militärstrafgesetz </t>
  </si>
  <si>
    <t xml:space="preserve">Code pénal militaire</t>
  </si>
  <si>
    <t xml:space="preserve">Loi sur la circulation
routière</t>
  </si>
  <si>
    <t xml:space="preserve">Autres lois fédérales</t>
  </si>
  <si>
    <t xml:space="preserve">Nach StGB, MStG, SVG und andern Bundesgesetzen Verurteilte seit 1964</t>
  </si>
  <si>
    <t xml:space="preserve">Les condamnés en vertu du CPS, du CPM, de la LCR et d'autres lois fédérales, depuis 1964</t>
  </si>
  <si>
    <t xml:space="preserve">Verurteilte - Condamnés</t>
  </si>
  <si>
    <t xml:space="preserve">Peines et mesures</t>
  </si>
  <si>
    <t xml:space="preserve">Urteilsjahr</t>
  </si>
  <si>
    <t xml:space="preserve">Mit be-
dingtem
Straf-
vollzug
avec
sursis</t>
  </si>
  <si>
    <t xml:space="preserve">Vorbe-
strafte
déjà con-
damnées
antérieu-
rement</t>
  </si>
  <si>
    <t xml:space="preserve">Massnahmen
Mesures</t>
  </si>
  <si>
    <t xml:space="preserve">Année du
jugement</t>
  </si>
  <si>
    <t xml:space="preserve">über 1-3 Monate
plus de 1 à 3 mois</t>
  </si>
  <si>
    <t xml:space="preserve">über 3 bis 6 Monate
plus de 3 à 6 mois</t>
  </si>
  <si>
    <t xml:space="preserve">davon 
bedingt
dont
avec
sursis</t>
  </si>
  <si>
    <t xml:space="preserve">Jugend-
liche
1)
adoles-
cents</t>
  </si>
  <si>
    <t xml:space="preserve">Schweizerisches Strafgesetzbuch (STGB)</t>
  </si>
  <si>
    <t xml:space="preserve">Code pénal suisse ( CPS)</t>
  </si>
  <si>
    <t xml:space="preserve">Militärstrafgesetzbuch (MSTG)</t>
  </si>
  <si>
    <t xml:space="preserve">Code pénal militaire (CPM)</t>
  </si>
  <si>
    <t xml:space="preserve">Strassenverkehrrsgesetz (SVG)</t>
  </si>
  <si>
    <t xml:space="preserve">Loi sur la circulation routieère (LCR)</t>
  </si>
  <si>
    <t xml:space="preserve">andere Bundesgesetze</t>
  </si>
  <si>
    <t xml:space="preserve">1) Bis 1970 einschliesslich Verweis.</t>
  </si>
  <si>
    <t xml:space="preserve">1) Jusqu'en 1970, y compris les réprimandes.</t>
  </si>
  <si>
    <t xml:space="preserve">Leib und
Leben
La vie et
l'intégr.
corporelle</t>
  </si>
  <si>
    <t xml:space="preserve">Vermögen
Le
patrimoine</t>
  </si>
  <si>
    <t xml:space="preserve">Ehre
L'honneur</t>
  </si>
  <si>
    <t xml:space="preserve">Freiheit
La
liberté</t>
  </si>
  <si>
    <t xml:space="preserve">Familie
La
famille</t>
  </si>
  <si>
    <t xml:space="preserve">Gemeinge-
fährliche
Verbr. und
Vergehen
Crimes ou
dél. créant
un danger
collectif</t>
  </si>
  <si>
    <t xml:space="preserve">Oeffentl.
Verkehr
Commu-
nications
publiques</t>
  </si>
  <si>
    <t xml:space="preserve">Urkunden-
fälschung
Faux dans
les titres</t>
  </si>
  <si>
    <t xml:space="preserve">Oeffentl.
Gewalt
L'autorité
publique</t>
  </si>
  <si>
    <t xml:space="preserve">Uebrige
Vergehen
Autres
délits</t>
  </si>
  <si>
    <t xml:space="preserve">Urteils-
jahr</t>
  </si>
  <si>
    <t xml:space="preserve">Année
du ju-
ge-
ment</t>
  </si>
  <si>
    <t xml:space="preserve">Absolute Zahlen - Nombres absolus</t>
  </si>
  <si>
    <t xml:space="preserve">Prozentuale Verteilung - Pourcentages</t>
  </si>
  <si>
    <t xml:space="preserve">Verurteilungen nach ...
Condamnations en vertu ...</t>
  </si>
  <si>
    <t xml:space="preserve">Davon
vorbe-
straft
Dont
cond.
antér.</t>
  </si>
  <si>
    <t xml:space="preserve">Davon
be-
dingt
Dont
avec
sursis</t>
  </si>
  <si>
    <t xml:space="preserve">Davon wurden widerrufen im Jahre ...
Dont le sursis a été révoqué en ...</t>
  </si>
  <si>
    <t xml:space="preserve">StGB
CPS</t>
  </si>
  <si>
    <t xml:space="preserve">MStG
CPM</t>
  </si>
  <si>
    <t xml:space="preserve">SVG
LCR</t>
  </si>
  <si>
    <t xml:space="preserve">andern
Gesetz-
zen
autres
lois</t>
  </si>
  <si>
    <t xml:space="preserve">Vor-
sätz-
liche
Meurtre</t>
  </si>
  <si>
    <t xml:space="preserve">Mord
Assas-
sinat</t>
  </si>
  <si>
    <t xml:space="preserve">Diebstahl
Vol</t>
  </si>
  <si>
    <t xml:space="preserve">Raub
Brigan-
dage</t>
  </si>
  <si>
    <t xml:space="preserve">Betrug
Escroquerie</t>
  </si>
  <si>
    <t xml:space="preserve">Not-
zucht
Viol</t>
  </si>
  <si>
    <t xml:space="preserve">Unzucht mit Kindern
Attentat à la pudeur des enfants</t>
  </si>
  <si>
    <t xml:space="preserve">Brand-
stiftung
Incendie
inten-
tionnel</t>
  </si>
  <si>
    <t xml:space="preserve">Urkun-
denfäl-
schung
Faux
dans les
titres</t>
  </si>
  <si>
    <t xml:space="preserve">Gewalt
gegen
Beamte
Violen-
ce contre
les auto-
rités</t>
  </si>
  <si>
    <t xml:space="preserve">Falsche
Anschul-
digung
Dénon-
ciation
calom-
nieuse</t>
  </si>
  <si>
    <t xml:space="preserve">Fal-
sches
Zeugnis
Faux
témoi-
gnage</t>
  </si>
  <si>
    <t xml:space="preserve">Urteils-
jahr
Année
du 
juge-
ment</t>
  </si>
  <si>
    <t xml:space="preserve">Artikel des StGB - Articles du CPS</t>
  </si>
  <si>
    <t xml:space="preserve">191.1
al. 1</t>
  </si>
  <si>
    <t xml:space="preserve">191.1
al. 2</t>
  </si>
  <si>
    <t xml:space="preserve">191.2
al. 1-3</t>
  </si>
  <si>
    <t xml:space="preserve">191.2
al. 5</t>
  </si>
  <si>
    <t xml:space="preserve">Leib und
Leben
La vie et
l'intégri-
té corpo-
relle</t>
  </si>
  <si>
    <t xml:space="preserve">Vermögen
Le patri-
moine</t>
  </si>
  <si>
    <t xml:space="preserve">Freiheit
La liberté</t>
  </si>
  <si>
    <t xml:space="preserve">Sittlich-
keit
Les moeurs</t>
  </si>
  <si>
    <t xml:space="preserve">Familie
La famille</t>
  </si>
  <si>
    <t xml:space="preserve">Oeffent-
licher Ver-
kehr
Les com-
munica-
tions
publiques</t>
  </si>
  <si>
    <t xml:space="preserve">Oeffent-
liche Ge-
walt
L'autorité
publique</t>
  </si>
  <si>
    <t xml:space="preserve">Ohne Ver-
gehen ge-
gen den
öffentlichen
Verkehr
Sans délits
contre les
communi-
cations
publiques</t>
  </si>
  <si>
    <t xml:space="preserve">Urteils-
jahr
Année du
jugement</t>
  </si>
  <si>
    <r>
      <rPr>
        <sz val="10"/>
        <rFont val="Arial"/>
        <family val="2"/>
      </rPr>
      <t xml:space="preserve">Männer / Hommes </t>
    </r>
    <r>
      <rPr>
        <vertAlign val="superscript"/>
        <sz val="10"/>
        <rFont val="Arial"/>
        <family val="2"/>
      </rPr>
      <t xml:space="preserve">1)</t>
    </r>
  </si>
  <si>
    <r>
      <rPr>
        <sz val="10"/>
        <rFont val="Arial"/>
        <family val="2"/>
      </rPr>
      <t xml:space="preserve">Frauen / Femmes </t>
    </r>
    <r>
      <rPr>
        <vertAlign val="superscript"/>
        <sz val="10"/>
        <rFont val="Arial"/>
        <family val="2"/>
      </rPr>
      <t xml:space="preserve">1)</t>
    </r>
  </si>
  <si>
    <r>
      <rPr>
        <sz val="10"/>
        <rFont val="Arial"/>
        <family val="2"/>
      </rPr>
      <t xml:space="preserve">Männer und Frauen / Homnes et femmes </t>
    </r>
    <r>
      <rPr>
        <vertAlign val="superscript"/>
        <sz val="10"/>
        <rFont val="Arial"/>
        <family val="2"/>
      </rPr>
      <t xml:space="preserve">1)</t>
    </r>
  </si>
  <si>
    <t xml:space="preserve">1) Bezogen auf 100 000 der strafmündigen Wohnbevölkerung ( 18 Jahre und älter ).
1) Par rapport à 100 000 habitants ayant atteint l'âge de la responsabilité pénale ( 18 ans et plus).</t>
  </si>
  <si>
    <r>
      <rPr>
        <sz val="10"/>
        <rFont val="Arial"/>
        <family val="0"/>
      </rPr>
      <t xml:space="preserve">Verurteiltenziffern nach Bundesgesetzen, Altersklassen und Geschlecht 1971-1973 </t>
    </r>
    <r>
      <rPr>
        <vertAlign val="superscript"/>
        <sz val="10"/>
        <rFont val="Arial"/>
        <family val="2"/>
      </rPr>
      <t xml:space="preserve">1)</t>
    </r>
  </si>
  <si>
    <r>
      <rPr>
        <sz val="10"/>
        <rFont val="Arial"/>
        <family val="0"/>
      </rPr>
      <t xml:space="preserve">Taux des condamnations, suivant les groupes de délits, les classes dâge et le sexe, de 1971 à 1973 </t>
    </r>
    <r>
      <rPr>
        <vertAlign val="superscript"/>
        <sz val="10"/>
        <rFont val="Arial"/>
        <family val="2"/>
      </rPr>
      <t xml:space="preserve">1)</t>
    </r>
  </si>
  <si>
    <t xml:space="preserve">Alter zur Zeit der Tat</t>
  </si>
  <si>
    <t xml:space="preserve">Age lors du délits</t>
  </si>
  <si>
    <t xml:space="preserve">Bundesgesetze
Vergehensgruppen</t>
  </si>
  <si>
    <t xml:space="preserve">14 - 17</t>
  </si>
  <si>
    <t xml:space="preserve">18 - 24</t>
  </si>
  <si>
    <t xml:space="preserve">25 - 29</t>
  </si>
  <si>
    <t xml:space="preserve">30 - 39</t>
  </si>
  <si>
    <t xml:space="preserve">40 - 49</t>
  </si>
  <si>
    <t xml:space="preserve">50 - 59</t>
  </si>
  <si>
    <t xml:space="preserve">60 und mehr - et plus</t>
  </si>
  <si>
    <t xml:space="preserve">Lois fédérales
Groupes de délits</t>
  </si>
  <si>
    <t xml:space="preserve">Schweiz. Strafgesetzbuch</t>
  </si>
  <si>
    <t xml:space="preserve">Männer</t>
  </si>
  <si>
    <t xml:space="preserve">Hommes</t>
  </si>
  <si>
    <t xml:space="preserve">La vie et l'intérité 
corporelle</t>
  </si>
  <si>
    <t xml:space="preserve">Gemeingef. Verbrechen 
und Vergehen</t>
  </si>
  <si>
    <t xml:space="preserve">Les communications 
publiques</t>
  </si>
  <si>
    <t xml:space="preserve">Oeffentliche gewalt</t>
  </si>
  <si>
    <t xml:space="preserve">L'administration de la 
justice</t>
  </si>
  <si>
    <t xml:space="preserve">Strassenverkehrsgesetz</t>
  </si>
  <si>
    <t xml:space="preserve">Loi sur la circulation 
routière</t>
  </si>
  <si>
    <t xml:space="preserve">sittlichkeit</t>
  </si>
  <si>
    <t xml:space="preserve">familie</t>
  </si>
  <si>
    <t xml:space="preserve">Männer und Frauen</t>
  </si>
  <si>
    <t xml:space="preserve">Hommes et femmes</t>
  </si>
  <si>
    <t xml:space="preserve">1) Auf 100 000 Männer bzw. Frauen der betreffenden Altersklassen berechnet.</t>
  </si>
  <si>
    <t xml:space="preserve">1) Par rapport à 100 000 hommes ou femmes de la classe d'âge respective.</t>
  </si>
  <si>
    <t xml:space="preserve">Nach Militärstrafgesetz Verurteilte 1973</t>
  </si>
  <si>
    <t xml:space="preserve">Condamnés en vertu du Code pénal militaire, en 1973</t>
  </si>
  <si>
    <t xml:space="preserve">Art.
MStG
MStGO</t>
  </si>
  <si>
    <t xml:space="preserve">Strafen - Peines prononcées</t>
  </si>
  <si>
    <t xml:space="preserve">Art.
CPM
OJPPM</t>
  </si>
  <si>
    <t xml:space="preserve">Straftaten</t>
  </si>
  <si>
    <t xml:space="preserve">Mit
beding-
tem
Straf-
vollzug
avec
sursis</t>
  </si>
  <si>
    <t xml:space="preserve">Vorbe-
strafte
déjà
condam-
nés an-
térieure-
ment</t>
  </si>
  <si>
    <t xml:space="preserve">nach dem Alter zur Zeit der Tat
d'après l'âge lors du délit</t>
  </si>
  <si>
    <t xml:space="preserve">Zucht-
haus
Réclu-
sion</t>
  </si>
  <si>
    <t xml:space="preserve">Gefängnis - Emprisonnement</t>
  </si>
  <si>
    <t xml:space="preserve">Ein-
schlies-
sung,
Mass-
nahmen
Déten-
tion,
mesures</t>
  </si>
  <si>
    <t xml:space="preserve">Délits</t>
  </si>
  <si>
    <t xml:space="preserve">im Abwe-
senheits-
verfahren
par con-
tumace</t>
  </si>
  <si>
    <t xml:space="preserve">im Wie-
derauf-
nahme
verfahren
reliefs
de juge-
ment</t>
  </si>
  <si>
    <t xml:space="preserve">unter
20
Jahren
jusqu'à
20 ans</t>
  </si>
  <si>
    <t xml:space="preserve">20 - 24</t>
  </si>
  <si>
    <t xml:space="preserve">30 und
mehr
30 ans
et plus</t>
  </si>
  <si>
    <t xml:space="preserve">bis 1
Monat
jusqu'à
1 mois</t>
  </si>
  <si>
    <t xml:space="preserve">über 3-6
Monate
plus de
3-6
mois</t>
  </si>
  <si>
    <t xml:space="preserve">über 6
Monate
plus de
6
mois</t>
  </si>
  <si>
    <t xml:space="preserve">Vollzug
als Haft
exécu-
tion en
arrêts</t>
  </si>
  <si>
    <t xml:space="preserve">milit.
Vollzug
exécu-
tion mi-
litaire</t>
  </si>
  <si>
    <t xml:space="preserve">Ungehorsam</t>
  </si>
  <si>
    <t xml:space="preserve">Désobéissance</t>
  </si>
  <si>
    <t xml:space="preserve">Voies de fait, menaces</t>
  </si>
  <si>
    <t xml:space="preserve">Meuterei</t>
  </si>
  <si>
    <t xml:space="preserve">Mutinerie</t>
  </si>
  <si>
    <t xml:space="preserve">Nichtbefolgen von 
Dientsvorschriften</t>
  </si>
  <si>
    <t xml:space="preserve">Inobservation de prescrip-
tions de service</t>
  </si>
  <si>
    <t xml:space="preserve">Missbrauch und Verschleuderung 
von Material</t>
  </si>
  <si>
    <t xml:space="preserve">Abus et dilapidation du 
matériel</t>
  </si>
  <si>
    <t xml:space="preserve">Wachtverbrechen oder -vergehen</t>
  </si>
  <si>
    <t xml:space="preserve">Crimes ou délits de garde </t>
  </si>
  <si>
    <t xml:space="preserve">Trunkenheit</t>
  </si>
  <si>
    <t xml:space="preserve">Ivresse</t>
  </si>
  <si>
    <t xml:space="preserve">Dienstverweigerung</t>
  </si>
  <si>
    <t xml:space="preserve">Refus de servir</t>
  </si>
  <si>
    <t xml:space="preserve">Ziffer 1,</t>
  </si>
  <si>
    <t xml:space="preserve">chiffre 1,</t>
  </si>
  <si>
    <t xml:space="preserve">Abs. 1</t>
  </si>
  <si>
    <t xml:space="preserve">Vorsätzliches Dienstversäumnis</t>
  </si>
  <si>
    <t xml:space="preserve">Insoumission intentionnelle</t>
  </si>
  <si>
    <t xml:space="preserve">Abs. 2</t>
  </si>
  <si>
    <t xml:space="preserve">Dienstverweigerung aus Religiösen
oder ethischen Gründen in</t>
  </si>
  <si>
    <t xml:space="preserve">Refus de servir à la suite
d'un grave conflit de</t>
  </si>
  <si>
    <t xml:space="preserve">schwerer Gewissensnot</t>
  </si>
  <si>
    <t xml:space="preserve">Ziffer 2</t>
  </si>
  <si>
    <t xml:space="preserve">chiffre 2,</t>
  </si>
  <si>
    <t xml:space="preserve">conscience</t>
  </si>
  <si>
    <t xml:space="preserve">Fahrlässiges Diensversäumnis</t>
  </si>
  <si>
    <t xml:space="preserve">Insoumission par négligence</t>
  </si>
  <si>
    <t xml:space="preserve">Ausreissen</t>
  </si>
  <si>
    <t xml:space="preserve">Désertion</t>
  </si>
  <si>
    <t xml:space="preserve">Unerlaubte Entfernung</t>
  </si>
  <si>
    <t xml:space="preserve">Absence injustifiée</t>
  </si>
  <si>
    <t xml:space="preserve">Fremder Militärdienst</t>
  </si>
  <si>
    <t xml:space="preserve">Service militaire étranger</t>
  </si>
  <si>
    <t xml:space="preserve">Verstümmelung</t>
  </si>
  <si>
    <t xml:space="preserve">Mutilation</t>
  </si>
  <si>
    <t xml:space="preserve">Dienstpflichtbetrug</t>
  </si>
  <si>
    <t xml:space="preserve">Fraude pour esquiver le
service militaire</t>
  </si>
  <si>
    <t xml:space="preserve">Aufforderung zur Verletzung 
militärischer Dienstpflichten</t>
  </si>
  <si>
    <t xml:space="preserve">Incitation à la violationdes 
devoirs militaires</t>
  </si>
  <si>
    <t xml:space="preserve">Verletzung militärischer
Geheimnisse</t>
  </si>
  <si>
    <t xml:space="preserve">Violation de secrets 
militaires</t>
  </si>
  <si>
    <t xml:space="preserve">Ungehorsam gegen militärische ...
Massnahmen</t>
  </si>
  <si>
    <t xml:space="preserve">Désobéissance à des
mesures ...</t>
  </si>
  <si>
    <t xml:space="preserve">Himicide par négligence</t>
  </si>
  <si>
    <t xml:space="preserve">Einfache Körperverletzung,
Tätlichkeiten</t>
  </si>
  <si>
    <t xml:space="preserve">Lésions corporelles par
négligence</t>
  </si>
  <si>
    <t xml:space="preserve">Unterschlagung</t>
  </si>
  <si>
    <t xml:space="preserve">Détournement</t>
  </si>
  <si>
    <t xml:space="preserve">Soustraction sans dessein
d'enrichissement</t>
  </si>
  <si>
    <t xml:space="preserve">Attentat à la pudeur des
enfants</t>
  </si>
  <si>
    <t xml:space="preserve">Falsches Zeugnis, Gutachten,
Uebersetzung</t>
  </si>
  <si>
    <t xml:space="preserve">Faux témoignage, faux rapport,
fausse traduction en justice</t>
  </si>
  <si>
    <t xml:space="preserve">Davon im Abwesenheitsverfahren</t>
  </si>
  <si>
    <t xml:space="preserve">Dont par contumace</t>
  </si>
  <si>
    <t xml:space="preserve">           im Wiederaufnahmeverfahren</t>
  </si>
  <si>
    <t xml:space="preserve">        Reliefs de jugement</t>
  </si>
  <si>
    <t xml:space="preserve">           im Kassationsverfahren</t>
  </si>
  <si>
    <t xml:space="preserve">187ff</t>
  </si>
  <si>
    <t xml:space="preserve">187ss</t>
  </si>
  <si>
    <t xml:space="preserve">        Recours en cassation</t>
  </si>
  <si>
    <t xml:space="preserve">Artikel
Articles</t>
  </si>
  <si>
    <t xml:space="preserve">Zivilstand - Etat civil</t>
  </si>
  <si>
    <t xml:space="preserve">Altersklassen - Classes d'âge</t>
  </si>
  <si>
    <t xml:space="preserve">Strafbestimmungen</t>
  </si>
  <si>
    <t xml:space="preserve">ver-
hei-
ratet
mariés</t>
  </si>
  <si>
    <t xml:space="preserve">verwit-
wet, ge-
schie-
den
veufs,
divor-
cés</t>
  </si>
  <si>
    <t xml:space="preserve">unter
20
Jahren
moins
de 20
ans</t>
  </si>
  <si>
    <t xml:space="preserve">30 - 34</t>
  </si>
  <si>
    <t xml:space="preserve">35 - 39</t>
  </si>
  <si>
    <t xml:space="preserve">40
u. m.
40 ans
et plus</t>
  </si>
  <si>
    <t xml:space="preserve">Nichtbefolgen von Dienst-
vorschriften</t>
  </si>
  <si>
    <t xml:space="preserve">Fälschung dienslicher Akten-
stücke</t>
  </si>
  <si>
    <t xml:space="preserve">81 Z.1 Abs.1</t>
  </si>
  <si>
    <t xml:space="preserve">81 Z.1 Abs.2</t>
  </si>
  <si>
    <t xml:space="preserve">Dienstverweigerung in schwerer 
Gewissensnot</t>
  </si>
  <si>
    <t xml:space="preserve">81 Z. 2</t>
  </si>
  <si>
    <t xml:space="preserve">Störung der militärischen 
Sicherheit</t>
  </si>
  <si>
    <t xml:space="preserve">Untergrabung der militärischen 
Disziplin</t>
  </si>
  <si>
    <t xml:space="preserve">Ungehorsam gegen militärische
und behördliche Massnahmen</t>
  </si>
  <si>
    <t xml:space="preserve">Körperverletzung</t>
  </si>
  <si>
    <t xml:space="preserve">129 Z. 1</t>
  </si>
  <si>
    <t xml:space="preserve">129 Z. 2</t>
  </si>
  <si>
    <t xml:space="preserve">136 bis</t>
  </si>
  <si>
    <t xml:space="preserve">Fahrlässige Verursachung einer 
Feuersbrunst</t>
  </si>
  <si>
    <t xml:space="preserve">160 bis</t>
  </si>
  <si>
    <t xml:space="preserve">169 bis</t>
  </si>
  <si>
    <t xml:space="preserve">Falsches Zeugnis, Falsches
Gutachten. Falsche Ueber-
setzung</t>
  </si>
  <si>
    <t xml:space="preserve">179 abs. 1</t>
  </si>
  <si>
    <t xml:space="preserve">1) Während in den übrigen Tabellen nur auf die mit der schwersten Strafe bedrohte Tat abgestellt wurde, sind in dieser Uebersicht alle Delikte
berücksichtigt.
1) Dans les autres tableaux les condamnations ont été prises en considération uniquement pour le délit encourant la peine la plus grave, alors
que dans celui-ci tous les délits on été retenus.</t>
  </si>
  <si>
    <r>
      <rPr>
        <sz val="10"/>
        <rFont val="Arial"/>
        <family val="0"/>
      </rPr>
      <t xml:space="preserve">Nach SVG Verurteilte nach Kantonen, Altersklassen und verhängten Strafen 1973 </t>
    </r>
    <r>
      <rPr>
        <vertAlign val="superscript"/>
        <sz val="10"/>
        <rFont val="Arial"/>
        <family val="2"/>
      </rPr>
      <t xml:space="preserve">1)</t>
    </r>
  </si>
  <si>
    <r>
      <rPr>
        <sz val="10"/>
        <rFont val="Arial"/>
        <family val="0"/>
      </rPr>
      <t xml:space="preserve">Les condamnés en vertu de la LCR, par cantons, classes d'âge et d'après les peines prononcées, en 1973 </t>
    </r>
    <r>
      <rPr>
        <vertAlign val="superscript"/>
        <sz val="10"/>
        <rFont val="Arial"/>
        <family val="2"/>
      </rPr>
      <t xml:space="preserve">1)</t>
    </r>
  </si>
  <si>
    <t xml:space="preserve">Strafen und Massnahmen - Peines et mesures</t>
  </si>
  <si>
    <t xml:space="preserve">Kantone
Cantons</t>
  </si>
  <si>
    <t xml:space="preserve">Vorbe-
strafte
déjà
condam-
nés anté-
rieure-
ment</t>
  </si>
  <si>
    <t xml:space="preserve">nach dem Alter zur Zeit der Tat - d'après l'âge lors du délit</t>
  </si>
  <si>
    <t xml:space="preserve">Gefägnis - Emprisonnement</t>
  </si>
  <si>
    <t xml:space="preserve">Busse - Amende</t>
  </si>
  <si>
    <t xml:space="preserve">Mass-
nah-
men
Me-
sures</t>
  </si>
  <si>
    <t xml:space="preserve">Ausländer
étrangers</t>
  </si>
  <si>
    <t xml:space="preserve">18 - 19</t>
  </si>
  <si>
    <t xml:space="preserve">60 und
mehr
et plus</t>
  </si>
  <si>
    <t xml:space="preserve">über 1
Monat
plus
de 1
mois</t>
  </si>
  <si>
    <t xml:space="preserve">bis 
99 Fr.
jusqu'à
99 fr.</t>
  </si>
  <si>
    <t xml:space="preserve">100-
199</t>
  </si>
  <si>
    <t xml:space="preserve">200-
299</t>
  </si>
  <si>
    <t xml:space="preserve">300-
499</t>
  </si>
  <si>
    <t xml:space="preserve">500-
999</t>
  </si>
  <si>
    <t xml:space="preserve">1000
und
mehr
et
plus</t>
  </si>
  <si>
    <t xml:space="preserve">Autres
tribunaux</t>
  </si>
  <si>
    <t xml:space="preserve">Davon </t>
  </si>
  <si>
    <t xml:space="preserve">Dont</t>
  </si>
  <si>
    <t xml:space="preserve">Ausländer </t>
  </si>
  <si>
    <t xml:space="preserve">1) Fällem in denen strafbare Handlungen gegen das SVG mit solchen des StGB zusammentrafen, wurden in der Regel den Verurteilungen nach dem
    StGB zugezählt.</t>
  </si>
  <si>
    <t xml:space="preserve">1) Les cas où il y a eu concours d'infractions à la LCR et au CPS ont été comptés, en général, avec les condamnés selon le CPS</t>
  </si>
  <si>
    <t xml:space="preserve">Verurteilte wegen Fahrens in angetrunkenem Zustand (Art. 91, Abs. 1 SVG) nach Kantonen und Strafen 1973</t>
  </si>
  <si>
    <t xml:space="preserve">Conducteurs pris de boisson condamnés (art. 91, al. 1 LCR) par cantons et peines, en 1973</t>
  </si>
  <si>
    <t xml:space="preserve">Urteils-
publi-
kation
Plubli-
cation
du
jugement</t>
  </si>
  <si>
    <t xml:space="preserve">Führerausweisentzug
wegen Trunkenheit
Retrait de permis
de conduire pour
cause d'ébrietè</t>
  </si>
  <si>
    <t xml:space="preserve">Davon - Dont</t>
  </si>
  <si>
    <t xml:space="preserve">Vor-
bestrafte
déjà
condam-
nés anté-
rieure-
ment</t>
  </si>
  <si>
    <t xml:space="preserve">bis
14 Tage
jusqu'à
14 jours</t>
  </si>
  <si>
    <t xml:space="preserve">15 Tage
bis 1
Monat
de 15 jours
à 1 mois</t>
  </si>
  <si>
    <t xml:space="preserve">über 1 -
3 Monate
plus de
1 à 3 mois</t>
  </si>
  <si>
    <t xml:space="preserve">über 3
Monate
plus de
3 mois</t>
  </si>
  <si>
    <t xml:space="preserve">bis
199 Fr.
jusqu'à
199 fr.</t>
  </si>
  <si>
    <t xml:space="preserve">200-
499</t>
  </si>
  <si>
    <t xml:space="preserve">1000 u.
mehr
1000
et plus</t>
  </si>
  <si>
    <t xml:space="preserve">mit
Busse
avec
amende</t>
  </si>
  <si>
    <t xml:space="preserve">bedingt
avec
sursis</t>
  </si>
  <si>
    <t xml:space="preserve">ohne
Unfall
sans
accident</t>
  </si>
  <si>
    <t xml:space="preserve">mit
Unfall
avec
accident</t>
  </si>
  <si>
    <t xml:space="preserve">Appenzell Rh.-Ext.</t>
  </si>
  <si>
    <t xml:space="preserve">Dav.  Ausländer </t>
  </si>
  <si>
    <t xml:space="preserve">Verurteilte wegen grober Verletzung der Verkehrsregeln (Art. 90, Ziffer 2, SVG) nach Kantonen, Strafen und Führerausweisentzügen 1973</t>
  </si>
  <si>
    <t xml:space="preserve">Condamnés pour violation grave des règles de la circulation (art. 90, chiffre 2, LCR) par cantons, peines et mesures prononcées
-retrait de permis de conduire - en 1973</t>
  </si>
  <si>
    <t xml:space="preserve">Urteils-
publi-
kation
1)
Plubli-
cation
du
jugement</t>
  </si>
  <si>
    <t xml:space="preserve">Führerausweisentzug
wegen Trunkenheit
Retrait de permis
pour contraventions
aux règles de la
circulation</t>
  </si>
  <si>
    <t xml:space="preserve">1) Mehrheitlich Fälle in Verbindung mit Art. 91 Abs. 1 SVG (Fahren in angetrunkenem Zustand).</t>
  </si>
  <si>
    <t xml:space="preserve">1) La plupart de ces cas sont liés avec l'article 91 al. 1 LCR (conducteurs pris de boisson).</t>
  </si>
  <si>
    <t xml:space="preserve">Nach dem SVG Verurteilte nach Strafartikeln, Altersklassen und Strafen 1973</t>
  </si>
  <si>
    <t xml:space="preserve">Les condamnés en vertu de la LCR, d'après les dispositions pénales, les classes d'âge et les peines, en 1973</t>
  </si>
  <si>
    <t xml:space="preserve">Strafartikel</t>
  </si>
  <si>
    <t xml:space="preserve">davon
Aus-
länder
dont
étran-
gers</t>
  </si>
  <si>
    <t xml:space="preserve">Mit be-
ding-
tem
Straf-
vollzug
avec
sursis</t>
  </si>
  <si>
    <t xml:space="preserve">Alter zur Zeit der Tat - Age lors du délits</t>
  </si>
  <si>
    <t xml:space="preserve">Articles</t>
  </si>
  <si>
    <t xml:space="preserve">20 - 29</t>
  </si>
  <si>
    <t xml:space="preserve">über 1
Monat
plus de
1 mois</t>
  </si>
  <si>
    <t xml:space="preserve">1000
u. mehr
1000
et plus</t>
  </si>
  <si>
    <t xml:space="preserve">Verletzung der</t>
  </si>
  <si>
    <t xml:space="preserve">Verkehrsregeln</t>
  </si>
  <si>
    <t xml:space="preserve">Fahren in angetrunkenem </t>
  </si>
  <si>
    <t xml:space="preserve">Zustand</t>
  </si>
  <si>
    <t xml:space="preserve">Verweigerung der 
Blutprobe</t>
  </si>
  <si>
    <t xml:space="preserve">Pflichtwidriges Verhalten</t>
  </si>
  <si>
    <t xml:space="preserve">bei Unfall</t>
  </si>
  <si>
    <t xml:space="preserve">Nicht betriebssichere</t>
  </si>
  <si>
    <t xml:space="preserve">93.1 Abs.1</t>
  </si>
  <si>
    <t xml:space="preserve">93.1 al.1</t>
  </si>
  <si>
    <t xml:space="preserve">Fahrzeuge</t>
  </si>
  <si>
    <t xml:space="preserve">93.1Abs.2</t>
  </si>
  <si>
    <t xml:space="preserve">93.1 al.2</t>
  </si>
  <si>
    <t xml:space="preserve">93.2Abs.1</t>
  </si>
  <si>
    <t xml:space="preserve">93.2 al.1</t>
  </si>
  <si>
    <t xml:space="preserve">93.2Abs.2</t>
  </si>
  <si>
    <t xml:space="preserve">93.2 al.2</t>
  </si>
  <si>
    <t xml:space="preserve">Entwendung zum Gebrauch</t>
  </si>
  <si>
    <t xml:space="preserve">94.1Abs.1</t>
  </si>
  <si>
    <t xml:space="preserve">94.1 al.1</t>
  </si>
  <si>
    <t xml:space="preserve">94.1Abs.2</t>
  </si>
  <si>
    <t xml:space="preserve">94.1 al.2</t>
  </si>
  <si>
    <t xml:space="preserve">Fahren ohne Führerausweis</t>
  </si>
  <si>
    <t xml:space="preserve">95.1Abs.1</t>
  </si>
  <si>
    <t xml:space="preserve">95.1 al.1</t>
  </si>
  <si>
    <t xml:space="preserve">95.1Abs.2</t>
  </si>
  <si>
    <t xml:space="preserve">95.1 al.2</t>
  </si>
  <si>
    <t xml:space="preserve">Ueberlassen</t>
  </si>
  <si>
    <t xml:space="preserve">95.1Abs.3</t>
  </si>
  <si>
    <t xml:space="preserve">95.1 al.3</t>
  </si>
  <si>
    <t xml:space="preserve">Ohne Begleitung</t>
  </si>
  <si>
    <t xml:space="preserve">95.1Abs.4</t>
  </si>
  <si>
    <t xml:space="preserve">95.1 al.4</t>
  </si>
  <si>
    <t xml:space="preserve">95.1Abs.5</t>
  </si>
  <si>
    <t xml:space="preserve">95.1 al.5</t>
  </si>
  <si>
    <t xml:space="preserve">Ohne Fahrlehrerausweis</t>
  </si>
  <si>
    <t xml:space="preserve">95.1Abs.6</t>
  </si>
  <si>
    <t xml:space="preserve">95.1 al.6</t>
  </si>
  <si>
    <t xml:space="preserve">Fahren trotz Entzug</t>
  </si>
  <si>
    <t xml:space="preserve">Fahren ohne</t>
  </si>
  <si>
    <t xml:space="preserve">96.1Abs.1</t>
  </si>
  <si>
    <t xml:space="preserve">96.1 al.1</t>
  </si>
  <si>
    <t xml:space="preserve">Fahrzeugausweis</t>
  </si>
  <si>
    <t xml:space="preserve">96.1Abs.2</t>
  </si>
  <si>
    <t xml:space="preserve">96.1 al.2</t>
  </si>
  <si>
    <t xml:space="preserve">Ueberladen</t>
  </si>
  <si>
    <t xml:space="preserve">96.1Abs.3</t>
  </si>
  <si>
    <t xml:space="preserve">96.1 al.3</t>
  </si>
  <si>
    <t xml:space="preserve">Ohne Haftpflicht-
versicherung</t>
  </si>
  <si>
    <t xml:space="preserve">Missbrauch von Ausweisen</t>
  </si>
  <si>
    <t xml:space="preserve">97.1Abs.1</t>
  </si>
  <si>
    <t xml:space="preserve">97.1 al.1</t>
  </si>
  <si>
    <t xml:space="preserve">und Schildern</t>
  </si>
  <si>
    <t xml:space="preserve">97.1Abs.2</t>
  </si>
  <si>
    <t xml:space="preserve">97.1 al.2</t>
  </si>
  <si>
    <t xml:space="preserve">97.1Abs.3</t>
  </si>
  <si>
    <t xml:space="preserve">97.1 al.3</t>
  </si>
  <si>
    <t xml:space="preserve">Erschleichen</t>
  </si>
  <si>
    <t xml:space="preserve">97.1Abs.4</t>
  </si>
  <si>
    <t xml:space="preserve">97.1 al.4</t>
  </si>
  <si>
    <t xml:space="preserve">Verfälschen</t>
  </si>
  <si>
    <t xml:space="preserve">97.1Abs.5</t>
  </si>
  <si>
    <t xml:space="preserve">97.1 al.5</t>
  </si>
  <si>
    <t xml:space="preserve">97.1Abs.6</t>
  </si>
  <si>
    <t xml:space="preserve">97.1 al.6</t>
  </si>
  <si>
    <t xml:space="preserve">Wiederrecthliche 
Aneignung</t>
  </si>
  <si>
    <t xml:space="preserve">97.1Abs.7</t>
  </si>
  <si>
    <t xml:space="preserve">97.1 al.7</t>
  </si>
  <si>
    <t xml:space="preserve">Signale und Markiereungen</t>
  </si>
  <si>
    <t xml:space="preserve">98    Abs.1</t>
  </si>
  <si>
    <t xml:space="preserve">98    al.1</t>
  </si>
  <si>
    <t xml:space="preserve">98   Abs.2</t>
  </si>
  <si>
    <t xml:space="preserve">98   al.2</t>
  </si>
  <si>
    <t xml:space="preserve">98   Abs.3</t>
  </si>
  <si>
    <t xml:space="preserve">98   al.3</t>
  </si>
  <si>
    <t xml:space="preserve">Weitere Wiederhandlungen</t>
  </si>
  <si>
    <r>
      <rPr>
        <sz val="10"/>
        <rFont val="Arial"/>
        <family val="2"/>
      </rPr>
      <t xml:space="preserve">99.3</t>
    </r>
    <r>
      <rPr>
        <vertAlign val="superscript"/>
        <sz val="10"/>
        <rFont val="Arial"/>
        <family val="2"/>
      </rPr>
      <t xml:space="preserve">1)</t>
    </r>
  </si>
  <si>
    <r>
      <rPr>
        <sz val="10"/>
        <rFont val="Arial"/>
        <family val="2"/>
      </rPr>
      <t xml:space="preserve">5</t>
    </r>
    <r>
      <rPr>
        <vertAlign val="superscript"/>
        <sz val="10"/>
        <rFont val="Arial"/>
        <family val="2"/>
      </rPr>
      <t xml:space="preserve">1)</t>
    </r>
  </si>
  <si>
    <r>
      <rPr>
        <sz val="10"/>
        <rFont val="Arial"/>
        <family val="2"/>
      </rPr>
      <t xml:space="preserve">1</t>
    </r>
    <r>
      <rPr>
        <vertAlign val="superscript"/>
        <sz val="10"/>
        <rFont val="Arial"/>
        <family val="2"/>
      </rPr>
      <t xml:space="preserve">1)</t>
    </r>
  </si>
  <si>
    <t xml:space="preserve">Widerhandlungen gegen die 
Verkehrsregelnverordnung</t>
  </si>
  <si>
    <t xml:space="preserve">96 (VRV)</t>
  </si>
  <si>
    <t xml:space="preserve">96 (OCR)</t>
  </si>
  <si>
    <t xml:space="preserve">1) In Verbindung mit andern Bundesgesetzen</t>
  </si>
  <si>
    <t xml:space="preserve">1) En combinaison avec d'autres lois fédérales</t>
  </si>
  <si>
    <r>
      <rPr>
        <sz val="10"/>
        <rFont val="Arial"/>
        <family val="0"/>
      </rPr>
      <t xml:space="preserve">Alle nach SVG geahndeten Straftaten nach Kantonen 1973 </t>
    </r>
    <r>
      <rPr>
        <vertAlign val="superscript"/>
        <sz val="10"/>
        <rFont val="Arial"/>
        <family val="2"/>
      </rPr>
      <t xml:space="preserve">1)</t>
    </r>
  </si>
  <si>
    <r>
      <rPr>
        <sz val="10"/>
        <rFont val="Arial"/>
        <family val="0"/>
      </rPr>
      <t xml:space="preserve">Ensemble des délits réprimés en vertu de la LCR par cantons, en 1973 </t>
    </r>
    <r>
      <rPr>
        <vertAlign val="superscript"/>
        <sz val="10"/>
        <rFont val="Arial"/>
        <family val="2"/>
      </rPr>
      <t xml:space="preserve">1)</t>
    </r>
  </si>
  <si>
    <t xml:space="preserve">Dispositions
pénales</t>
  </si>
  <si>
    <t xml:space="preserve">Verletzung der 
Verkehrsregeln</t>
  </si>
  <si>
    <t xml:space="preserve">Fahren in angetrunkenem 
Zusatnd</t>
  </si>
  <si>
    <t xml:space="preserve">Pflichtwidriges Verhalten
Unfall</t>
  </si>
  <si>
    <t xml:space="preserve">93.1Abs.1</t>
  </si>
  <si>
    <t xml:space="preserve">93.2Abs32</t>
  </si>
  <si>
    <t xml:space="preserve">Fahren ohne Führer-
ausweis</t>
  </si>
  <si>
    <t xml:space="preserve">Fahren ohne 
Fahrzeugausweis</t>
  </si>
  <si>
    <t xml:space="preserve">Wiederrechtl. Aneignung</t>
  </si>
  <si>
    <t xml:space="preserve">Signale und Markierungen</t>
  </si>
  <si>
    <t xml:space="preserve">98     Abs.1</t>
  </si>
  <si>
    <t xml:space="preserve">98     Abs.2</t>
  </si>
  <si>
    <t xml:space="preserve">98    al.2</t>
  </si>
  <si>
    <t xml:space="preserve">98     Abs.3</t>
  </si>
  <si>
    <t xml:space="preserve">98    al.3</t>
  </si>
  <si>
    <t xml:space="preserve">Weiter Widerhandlungen</t>
  </si>
  <si>
    <t xml:space="preserve">99.4  Abs.1</t>
  </si>
  <si>
    <t xml:space="preserve">99.4 al.1</t>
  </si>
  <si>
    <t xml:space="preserve">99.4  Abs.2</t>
  </si>
  <si>
    <t xml:space="preserve">99.4 al.2</t>
  </si>
  <si>
    <t xml:space="preserve">99.5  Abs.2</t>
  </si>
  <si>
    <t xml:space="preserve">99.5 al.2</t>
  </si>
  <si>
    <t xml:space="preserve">1) Während in den übrigen Tabellen nur auf die mit der schwersten Strafe bedrohte Tat abgestellt wurde, sind in dieser Uebersicht alle Delikte
    berücksichtigt.</t>
  </si>
  <si>
    <t xml:space="preserve">1) Dans les autres tableaux les condamnations ont été prises en condidération uniquement pour le délit encourant la peine la plus grave, alors que
    dans celui-ci tous les délits ont été retenus.</t>
  </si>
  <si>
    <r>
      <rPr>
        <sz val="10"/>
        <rFont val="Arial"/>
        <family val="0"/>
      </rPr>
      <t xml:space="preserve">Nach dem Betäubungsmittelgesetz Verurteilte nach Straftaten, Altersklassen und verhängten Strafen 1973 </t>
    </r>
    <r>
      <rPr>
        <vertAlign val="superscript"/>
        <sz val="10"/>
        <rFont val="Arial"/>
        <family val="2"/>
      </rPr>
      <t xml:space="preserve">1)</t>
    </r>
  </si>
  <si>
    <r>
      <rPr>
        <sz val="10"/>
        <rFont val="Arial"/>
        <family val="0"/>
      </rPr>
      <t xml:space="preserve">Les condamnés en vertu de la Loi sur les stupéfiants, d'après les délits, classes d'âge et les peines prononcées, en 1973 </t>
    </r>
    <r>
      <rPr>
        <vertAlign val="superscript"/>
        <sz val="10"/>
        <rFont val="Arial"/>
        <family val="2"/>
      </rPr>
      <t xml:space="preserve">1)</t>
    </r>
  </si>
  <si>
    <t xml:space="preserve">Art.
BtmG</t>
  </si>
  <si>
    <t xml:space="preserve">Strafen</t>
  </si>
  <si>
    <t xml:space="preserve">und Massnahmen - Peines et mesures</t>
  </si>
  <si>
    <t xml:space="preserve">Art.
LFS</t>
  </si>
  <si>
    <t xml:space="preserve">Davon - dont</t>
  </si>
  <si>
    <t xml:space="preserve">Mit
be-
ding-
tem
Straf-
voll-
zug
avec
sur-
sis</t>
  </si>
  <si>
    <t xml:space="preserve">Vorbe-
strafte
déjà
con-
dam-
nés
anté-
rieure-
ment</t>
  </si>
  <si>
    <t xml:space="preserve">Alter zur Zeit der Tat
Age lors du délit</t>
  </si>
  <si>
    <t xml:space="preserve">Gefängnis
Emprisonnement</t>
  </si>
  <si>
    <t xml:space="preserve">Haft
Arrêts</t>
  </si>
  <si>
    <t xml:space="preserve">Busse
Amende</t>
  </si>
  <si>
    <t xml:space="preserve">Mass-
nahmen
Me-
sures</t>
  </si>
  <si>
    <t xml:space="preserve">40
u. mehr
et plus</t>
  </si>
  <si>
    <t xml:space="preserve">bis
99 Fr.
jusqu^à
99 fr.</t>
  </si>
  <si>
    <t xml:space="preserve">500 und
mehr
500 et
plus</t>
  </si>
  <si>
    <t xml:space="preserve">Unbefugterweise ...</t>
  </si>
  <si>
    <t xml:space="preserve">Celui qui, sans droit,</t>
  </si>
  <si>
    <t xml:space="preserve">anbauen, herstellen, 
umwandeln</t>
  </si>
  <si>
    <t xml:space="preserve">cultive, fabrique,
transforme</t>
  </si>
  <si>
    <t xml:space="preserve">besitzen, aufbewah-
ren, anbieten
verteilen, kaufen </t>
  </si>
  <si>
    <t xml:space="preserve">possède, détient,
offre, distribue,
achète</t>
  </si>
  <si>
    <t xml:space="preserve">verkaufen, vermit-
teln, liefern,
verschaffen, ver-
ordnen</t>
  </si>
  <si>
    <t xml:space="preserve">vend, fait le cour-
tage, procure,
prescrit</t>
  </si>
  <si>
    <t xml:space="preserve">versenden, lagern, 
befördern, ein-
führen oder aus-
führen</t>
  </si>
  <si>
    <t xml:space="preserve">expédie, entrepose,
transporte, im-
porte ou exporte</t>
  </si>
  <si>
    <t xml:space="preserve">Hiezu Anstalten 
treffen</t>
  </si>
  <si>
    <t xml:space="preserve">Abs. 4</t>
  </si>
  <si>
    <t xml:space="preserve">al. 4</t>
  </si>
  <si>
    <t xml:space="preserve">prend des mesures à
ces fins</t>
  </si>
  <si>
    <t xml:space="preserve">Unerlaubterweise 
finanzieren</t>
  </si>
  <si>
    <t xml:space="preserve">finnace en trafic
illicite</t>
  </si>
  <si>
    <t xml:space="preserve">Celui qui ...</t>
  </si>
  <si>
    <t xml:space="preserve">Aerztliche Rezepte 
fälschen oder ge-
fälschte oder ver-
fälschte verwenden</t>
  </si>
  <si>
    <t xml:space="preserve">falsifie, ou altère
l'ordonnance d'un
médecin, fait
usage d'une or-
donnance altérée</t>
  </si>
  <si>
    <t xml:space="preserve">Widerrechtlich ver-
meintliche Betäu-
bungsmittel in
Verkehr bringen </t>
  </si>
  <si>
    <t xml:space="preserve">met illicitement dans
le commerce des
produits qui ne
sont pas de stupé-
fiants, mais qu'il
considère comme tels</t>
  </si>
  <si>
    <t xml:space="preserve">1) Nur Fälle, bei denen die Widerhandlungen gegen das Betäubungsmittelgesetz die einzige oder schwerste Straftat war.</t>
  </si>
  <si>
    <t xml:space="preserve">1) Ne sont retenues que les condamnations prononcées uniquement en vertu de la LFS ou celles dont l'infraction à la LFS est la plus grave.</t>
  </si>
  <si>
    <r>
      <rPr>
        <sz val="10"/>
        <rFont val="Arial"/>
        <family val="0"/>
      </rPr>
      <t xml:space="preserve">Verzeigte und Verurteilte nach dem BtmG nach Kantonen, Geschlecht, Heimat, Altersklassen, Nebenstrafen und Massnahmen 1973 </t>
    </r>
    <r>
      <rPr>
        <vertAlign val="superscript"/>
        <sz val="10"/>
        <rFont val="Arial"/>
        <family val="2"/>
      </rPr>
      <t xml:space="preserve">1)</t>
    </r>
  </si>
  <si>
    <r>
      <rPr>
        <sz val="10"/>
        <rFont val="Arial"/>
        <family val="0"/>
      </rPr>
      <t xml:space="preserve">Les dénoncés et condamnés en vertu de la LFS d'après les cantons, le sexe, l'origine, les classes d'âge, les peines accessoires et les
mesures, en 1973 </t>
    </r>
    <r>
      <rPr>
        <vertAlign val="superscript"/>
        <sz val="10"/>
        <rFont val="Arial"/>
        <family val="2"/>
      </rPr>
      <t xml:space="preserve">1)</t>
    </r>
  </si>
  <si>
    <t xml:space="preserve">Verzeigungen - Dénonciations</t>
  </si>
  <si>
    <t xml:space="preserve">Verurteilungen -</t>
  </si>
  <si>
    <t xml:space="preserve">Condamnations</t>
  </si>
  <si>
    <t xml:space="preserve">Nebenstrafen, Massnahmen, Weisungen
Peines accessoires, mesures, règles de conduite</t>
  </si>
  <si>
    <t xml:space="preserve">Alter z.Z. der Verzeigung
Age lors de la dénonciation</t>
  </si>
  <si>
    <t xml:space="preserve">Alter z.Z. der Tat
Age lors du délits</t>
  </si>
  <si>
    <t xml:space="preserve">Landes-
verweis
Art. 55
Expul-
sion</t>
  </si>
  <si>
    <t xml:space="preserve">Behand-
lung v.
Süch-
tigen
Art. 44
Traite-
ment
des
toxico-
manes</t>
  </si>
  <si>
    <t xml:space="preserve">Einzie-
hung
Art. 58
Confis-
cation</t>
  </si>
  <si>
    <t xml:space="preserve">Verfall
v. Ge-
schenk
Art. 59
Dévolu-
tion à
l'Etat</t>
  </si>
  <si>
    <t xml:space="preserve">Schutz-
aufsicht
Art. 47
Patro-
nage</t>
  </si>
  <si>
    <t xml:space="preserve">Weisun-
gen
Art.
41.2
Règles
de con-
duite</t>
  </si>
  <si>
    <t xml:space="preserve">Milde-
rungen
Art. 11,
Art. 64 
Atténu-
ations</t>
  </si>
  <si>
    <t xml:space="preserve">Ausländer -
étrangers</t>
  </si>
  <si>
    <t xml:space="preserve">unter
mois de
18</t>
  </si>
  <si>
    <t xml:space="preserve">30
u. mehr
et plus</t>
  </si>
  <si>
    <t xml:space="preserve">unter
moins  de
18</t>
  </si>
  <si>
    <t xml:space="preserve">30 
u. mehr
et plus</t>
  </si>
  <si>
    <t xml:space="preserve">dav. im
Ausland
wohnend
dont do-
miciliés
à l'étran-
ger</t>
  </si>
  <si>
    <t xml:space="preserve">Davon Ausländer </t>
  </si>
  <si>
    <t xml:space="preserve">1) Eingeschlossen jene Fälle, die mit Widerhandlungen gegen andere Bundesgesetze kombiniert waren.</t>
  </si>
  <si>
    <t xml:space="preserve">1) Y compris les infractions commises en combinaison avec d'autres lois fédérales</t>
  </si>
  <si>
    <r>
      <rPr>
        <sz val="10"/>
        <rFont val="Arial"/>
        <family val="0"/>
      </rPr>
      <t xml:space="preserve">Nach dem BtmG Verurteilte nach Straftaten und gebrauchten Betäubungsmitteln 1973 </t>
    </r>
    <r>
      <rPr>
        <vertAlign val="superscript"/>
        <sz val="10"/>
        <rFont val="Arial"/>
        <family val="2"/>
      </rPr>
      <t xml:space="preserve">1)</t>
    </r>
  </si>
  <si>
    <r>
      <rPr>
        <sz val="10"/>
        <rFont val="Arial"/>
        <family val="0"/>
      </rPr>
      <t xml:space="preserve">Les condamnés en vertu de la LFS, d'après les délits et le genre de stupéfiants consommés, en 1973 1</t>
    </r>
    <r>
      <rPr>
        <vertAlign val="superscript"/>
        <sz val="10"/>
        <rFont val="Arial"/>
        <family val="2"/>
      </rPr>
      <t xml:space="preserve">)</t>
    </r>
  </si>
  <si>
    <t xml:space="preserve">Art der gebrauchten Betäubungsmittel</t>
  </si>
  <si>
    <t xml:space="preserve">Genres de stupéfiants consommés</t>
  </si>
  <si>
    <t xml:space="preserve">Opiate
Opiacés</t>
  </si>
  <si>
    <t xml:space="preserve">Synthe- 
tische Be-
täubungs-
mittel
Stupé-
fiants syn-
thétiques</t>
  </si>
  <si>
    <t xml:space="preserve">Koka-
blatt
Feuilles
de coca</t>
  </si>
  <si>
    <t xml:space="preserve">Haschisch,
Marihuana
Chanvre et
résine (ha-
chisch,
marihuana)</t>
  </si>
  <si>
    <t xml:space="preserve">Halluzi-
nogene
Halluci-
nogènes</t>
  </si>
  <si>
    <t xml:space="preserve">Wecka-
mine
Amines
excitantes</t>
  </si>
  <si>
    <t xml:space="preserve">Schlaf-
mittel
Somni-
fères</t>
  </si>
  <si>
    <t xml:space="preserve">Sedative,
Tranquil-
lizer
Sédatifs et
tranqui-
lisants</t>
  </si>
  <si>
    <t xml:space="preserve">Andere
Pro-
dukte
Autres
produits</t>
  </si>
  <si>
    <t xml:space="preserve">Nach- 
ahmun-
gen
Contre-
façon</t>
  </si>
  <si>
    <t xml:space="preserve">Opiate
und
Ha-
schisch
Opiacés
et chan-
vre</t>
  </si>
  <si>
    <t xml:space="preserve">Opiate
und 
Hallu-
zino-
gene
Opia-
cés et
hallu-
cino-
gènes</t>
  </si>
  <si>
    <t xml:space="preserve">Opiate
und 
Wecka-
mine
Opiacés
et ami-
nes ex-
citantes</t>
  </si>
  <si>
    <t xml:space="preserve">Opiate
und
andere
Pro-
dukte
Opiacés
et
autres
pro-
duits</t>
  </si>
  <si>
    <t xml:space="preserve">Haschisch
und Hal-
luzinogene
Chanvre
et hallu-
cinogènes</t>
  </si>
  <si>
    <t xml:space="preserve">Ha-
schisch
und
Wecka-
mine
Chanvre
et ami-
nes ex-
citantes</t>
  </si>
  <si>
    <t xml:space="preserve">Ha-
schisch
und an-
dere
Pro-
dukte
Chan-
vre et
autres
pro-
duits</t>
  </si>
  <si>
    <t xml:space="preserve">Hallu-
zino-
gene u.
Wecka-
mine
Hallu-
cino-
gènes
et ami-
nes ex-
citantes</t>
  </si>
  <si>
    <t xml:space="preserve">Opiate u.
Haschisch
u. Hallu-
zinogene
Opiacés
chanvre et
hallucino-
gènes</t>
  </si>
  <si>
    <t xml:space="preserve">Andere
Kombi-
natio-
nen
Toute
autre
combi-
naison</t>
  </si>
  <si>
    <t xml:space="preserve">Ohne
An-
gaben
Sans
indi-
cation</t>
  </si>
  <si>
    <t xml:space="preserve">Délits
Art.
LFS</t>
  </si>
  <si>
    <t xml:space="preserve">besitzen, aufbewahren, 
anbieten verteilen, 
kaufen </t>
  </si>
  <si>
    <t xml:space="preserve">verkaufen, vermitteln, 
liefern, verschaffen, 
verordnen</t>
  </si>
  <si>
    <t xml:space="preserve">versenden, lagern, be-
fördern, einführen 
oder ausführen</t>
  </si>
  <si>
    <t xml:space="preserve">Hiezu Anstalten treffen</t>
  </si>
  <si>
    <t xml:space="preserve">Unerlaubterweise finan-
zieren</t>
  </si>
  <si>
    <t xml:space="preserve">Aerztliche Rezepte fäl-
schen oder gefälschte 
oder verfälschte ver
wenden</t>
  </si>
  <si>
    <t xml:space="preserve">Widerrechtlich ver-
meintliche Betäu-
bungsmittel in Ver-
kehr bringen </t>
  </si>
  <si>
    <t xml:space="preserve">1) Y compris les infractions commises en combinaison avec d'autres lois fédérales.</t>
  </si>
  <si>
    <t xml:space="preserve">Nach dem Betäubungsmittelgesetz Verurteilte nach Straftaten, in Verbindung mit Widerhandlungen gegen andere Bundesgesetze 1973</t>
  </si>
  <si>
    <t xml:space="preserve">Les condamnés en vertu de la loi sur les stupéfiants, d'après les délits, en combinaison avec d'autres lois fédérales, en 1973</t>
  </si>
  <si>
    <t xml:space="preserve">In Verbindung mit - en combination avec ...</t>
  </si>
  <si>
    <t xml:space="preserve">In Verbindung mit - combinaison avec ...</t>
  </si>
  <si>
    <t xml:space="preserve">StGB - CPS</t>
  </si>
  <si>
    <t xml:space="preserve">SVG - LCR</t>
  </si>
  <si>
    <t xml:space="preserve">MStG - CPM</t>
  </si>
  <si>
    <t xml:space="preserve">Davon
mit
anderen
Geset-
zen
Dont
avec
d'autres
lois</t>
  </si>
  <si>
    <t xml:space="preserve">Vergehensgruppen - groupes de délits</t>
  </si>
  <si>
    <t xml:space="preserve">davon
dont</t>
  </si>
  <si>
    <t xml:space="preserve">Leib
und
Leben
La vie
et l'in-
tégrité
corp.</t>
  </si>
  <si>
    <t xml:space="preserve">Ver-
mögen
Le patri-
moine</t>
  </si>
  <si>
    <t xml:space="preserve">Sitt-
lichkeit
Les
moeurs</t>
  </si>
  <si>
    <t xml:space="preserve">Fami-
lie
La fa-
mille</t>
  </si>
  <si>
    <t xml:space="preserve">Gemein-
gefährl.
Verbr.
Crimes
créant
un dan-
ger coll.</t>
  </si>
  <si>
    <t xml:space="preserve">Oef-
fentl.
Verkehr
Les
comnu-
nic.
publ.</t>
  </si>
  <si>
    <t xml:space="preserve">Oeffent-
licher
Friede
La paix
publique</t>
  </si>
  <si>
    <t xml:space="preserve">Oef-
fentl.
Gewalt
L'auto-
rité
publi-
que</t>
  </si>
  <si>
    <t xml:space="preserve">Rechts-
pflege
L'admin-
nistrat.
de la
justice</t>
  </si>
  <si>
    <t xml:space="preserve">Art.
137.1</t>
  </si>
  <si>
    <t xml:space="preserve">Art.
137.2</t>
  </si>
  <si>
    <t xml:space="preserve">Art.
191</t>
  </si>
  <si>
    <t xml:space="preserve">Art.
91</t>
  </si>
  <si>
    <t xml:space="preserve">Art.
94</t>
  </si>
  <si>
    <t xml:space="preserve">Art. 
73</t>
  </si>
  <si>
    <t xml:space="preserve">falsifie, ou altère l'ordon-
nance d'un médecin, fait
usage d'une ordonnance 
altérée ...</t>
  </si>
  <si>
    <t xml:space="preserve">met illicitement dans le 
commerce des produits qui 
ne sont pas de stupé-
fiants, mais qu'il consi-
dère comme tels</t>
  </si>
  <si>
    <r>
      <rPr>
        <sz val="10"/>
        <rFont val="Arial"/>
        <family val="0"/>
      </rPr>
      <t xml:space="preserve">Nach andern Bundesgesetzen Verurteilte 1973 </t>
    </r>
    <r>
      <rPr>
        <vertAlign val="superscript"/>
        <sz val="10"/>
        <rFont val="Arial"/>
        <family val="2"/>
      </rPr>
      <t xml:space="preserve">1)
</t>
    </r>
    <r>
      <rPr>
        <sz val="10"/>
        <rFont val="Arial"/>
        <family val="2"/>
      </rPr>
      <t xml:space="preserve">Condamnés en vertu d'autres lois fédérales, en 1973 </t>
    </r>
    <r>
      <rPr>
        <vertAlign val="superscript"/>
        <sz val="10"/>
        <rFont val="Arial"/>
        <family val="2"/>
      </rPr>
      <t xml:space="preserve">1)</t>
    </r>
  </si>
  <si>
    <t xml:space="preserve">Ins-
gesamt
En
tout</t>
  </si>
  <si>
    <t xml:space="preserve">Davon / Dont</t>
  </si>
  <si>
    <t xml:space="preserve">Lois fédérales
Ordonnances</t>
  </si>
  <si>
    <t xml:space="preserve">Bundesgesetze
Verordnungen</t>
  </si>
  <si>
    <t xml:space="preserve">vorbe-
straft
déjà
con-
damnés
anté-
rieure-
ment</t>
  </si>
  <si>
    <t xml:space="preserve">Aufenthalt und Niederlas-
sung der Ausländer</t>
  </si>
  <si>
    <t xml:space="preserve">Séjour et établissement des
étrangers</t>
  </si>
  <si>
    <t xml:space="preserve">Unlauterer Wettbewerb</t>
  </si>
  <si>
    <t xml:space="preserve">Concurrence déloyale</t>
  </si>
  <si>
    <t xml:space="preserve">Ausverkaufsverordnung</t>
  </si>
  <si>
    <t xml:space="preserve">Liquidations et opérations
analogues</t>
  </si>
  <si>
    <t xml:space="preserve">Verkehr mit Lebensmitteln 
und Gebrauchsgegenständen</t>
  </si>
  <si>
    <t xml:space="preserve">Commerce des denrées ali-
mentaires et de divers
objets usuels</t>
  </si>
  <si>
    <t xml:space="preserve">Absinthverbot</t>
  </si>
  <si>
    <t xml:space="preserve">Absinthe</t>
  </si>
  <si>
    <t xml:space="preserve">Militärpflichtersatz</t>
  </si>
  <si>
    <t xml:space="preserve">Taxe d'exemption du service
militaire</t>
  </si>
  <si>
    <t xml:space="preserve">Seeschiffahrtsgesetz</t>
  </si>
  <si>
    <t xml:space="preserve">Navigation maritime</t>
  </si>
  <si>
    <t xml:space="preserve">Natur- und Heimatschutz</t>
  </si>
  <si>
    <t xml:space="preserve">Protection de la nature</t>
  </si>
  <si>
    <t xml:space="preserve">Arbeitsgesetz</t>
  </si>
  <si>
    <t xml:space="preserve">Loi sur le travail</t>
  </si>
  <si>
    <t xml:space="preserve">Arbeits- und Ruhezeit der 
berufsmässigen Motor-
fahrzeugführer</t>
  </si>
  <si>
    <t xml:space="preserve">Durée du travail et du
repos des conducteurs
professionnels de véhi-
cules automobiles</t>
  </si>
  <si>
    <t xml:space="preserve">Kranken- und Unfallver-
sicherung</t>
  </si>
  <si>
    <t xml:space="preserve">Assurance-maladie et
accidents</t>
  </si>
  <si>
    <t xml:space="preserve">Alters- und Hinterlas-
senenversicherung</t>
  </si>
  <si>
    <t xml:space="preserve">Assurance-vieillesse et
survivants</t>
  </si>
  <si>
    <t xml:space="preserve">Kriegsvorsorgegesetz</t>
  </si>
  <si>
    <t xml:space="preserve">LF sur la préparation déf.
nat. économique</t>
  </si>
  <si>
    <t xml:space="preserve">Landwirtschaftsgesetz</t>
  </si>
  <si>
    <t xml:space="preserve">Loi sur l'agriculture</t>
  </si>
  <si>
    <t xml:space="preserve">Tierseuchen</t>
  </si>
  <si>
    <t xml:space="preserve">Epizooties</t>
  </si>
  <si>
    <t xml:space="preserve">Betaubungsmittel</t>
  </si>
  <si>
    <t xml:space="preserve">Stupéfiants</t>
  </si>
  <si>
    <t xml:space="preserve">Forstwesen</t>
  </si>
  <si>
    <t xml:space="preserve">Surveillance des forêts</t>
  </si>
  <si>
    <t xml:space="preserve">Jagd und Vogelschutz</t>
  </si>
  <si>
    <t xml:space="preserve">Chasse et protection des
oiseaux</t>
  </si>
  <si>
    <t xml:space="preserve">Fischereigesetz </t>
  </si>
  <si>
    <t xml:space="preserve">Pêche</t>
  </si>
  <si>
    <t xml:space="preserve">Schutz der Gewässer</t>
  </si>
  <si>
    <t xml:space="preserve">Protection des eaux</t>
  </si>
  <si>
    <t xml:space="preserve">Spielbanken </t>
  </si>
  <si>
    <t xml:space="preserve">Maisons de jeu</t>
  </si>
  <si>
    <t xml:space="preserve">Handelsreisende</t>
  </si>
  <si>
    <t xml:space="preserve">Voyageurs de commerce</t>
  </si>
  <si>
    <t xml:space="preserve">Lotterien und gewerbs-
mässige Wetten</t>
  </si>
  <si>
    <t xml:space="preserve">Loteries et paris profes-
sionnels</t>
  </si>
  <si>
    <t xml:space="preserve">Handhabung der Bahnpolizei</t>
  </si>
  <si>
    <t xml:space="preserve">Police des chemins de fer</t>
  </si>
  <si>
    <t xml:space="preserve">Postverkehrsgesetz</t>
  </si>
  <si>
    <t xml:space="preserve">Le service des postes</t>
  </si>
  <si>
    <t xml:space="preserve">BG über die Luftfahrt</t>
  </si>
  <si>
    <t xml:space="preserve">LF sur la navigation
aérienne</t>
  </si>
  <si>
    <t xml:space="preserve">Zollwesen</t>
  </si>
  <si>
    <t xml:space="preserve">Douanes</t>
  </si>
  <si>
    <t xml:space="preserve">Zivilschutzgesetz</t>
  </si>
  <si>
    <t xml:space="preserve">Loi sur la protection
civile</t>
  </si>
  <si>
    <t xml:space="preserve">Elektrizitätsgesetz</t>
  </si>
  <si>
    <t xml:space="preserve">Installations électriques 
à faible et à fort courant</t>
  </si>
  <si>
    <t xml:space="preserve">Kriegsmaterialgesetz</t>
  </si>
  <si>
    <t xml:space="preserve">Matériel de guerre</t>
  </si>
  <si>
    <t xml:space="preserve">BB und Massnahmen zur 
Stabilisierung des
Baumarktes</t>
  </si>
  <si>
    <t xml:space="preserve">ACF conc. la stabilisation
du marché des construc-
tions</t>
  </si>
  <si>
    <t xml:space="preserve">Uebrige Bundesgesetze</t>
  </si>
  <si>
    <t xml:space="preserve">1) Eingeschlossen auch jene Fälle, die mit Widerhandlungen gegen andere Bundesgesetze kombiniert waren.
1) Y compris les infractions commises en combinaison avec d'autres lois fédérales.</t>
  </si>
</sst>
</file>

<file path=xl/styles.xml><?xml version="1.0" encoding="utf-8"?>
<styleSheet xmlns="http://schemas.openxmlformats.org/spreadsheetml/2006/main">
  <numFmts count="4">
    <numFmt numFmtId="164" formatCode="General"/>
    <numFmt numFmtId="165" formatCode="General"/>
    <numFmt numFmtId="166" formatCode="0.0"/>
    <numFmt numFmtId="167" formatCode="0"/>
  </numFmts>
  <fonts count="19">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vertAlign val="superscript"/>
      <sz val="10"/>
      <name val="Arial"/>
      <family val="2"/>
    </font>
    <font>
      <b val="true"/>
      <sz val="10"/>
      <color rgb="FFFF0000"/>
      <name val="Arial"/>
      <family val="2"/>
    </font>
    <font>
      <sz val="10"/>
      <name val="Arial"/>
      <family val="2"/>
    </font>
    <font>
      <sz val="10"/>
      <color rgb="FFFF0000"/>
      <name val="Arial"/>
      <family val="2"/>
    </font>
    <font>
      <b val="true"/>
      <sz val="10"/>
      <name val="Arial"/>
      <family val="2"/>
    </font>
    <font>
      <u val="single"/>
      <sz val="10"/>
      <name val="Arial"/>
      <family val="2"/>
    </font>
    <font>
      <u val="single"/>
      <sz val="10"/>
      <name val="Arial"/>
      <family val="0"/>
    </font>
    <font>
      <b val="true"/>
      <sz val="8"/>
      <color rgb="FF000000"/>
      <name val="Tahoma"/>
      <family val="0"/>
    </font>
    <font>
      <sz val="8"/>
      <color rgb="FF000000"/>
      <name val="Tahoma"/>
      <family val="0"/>
    </font>
    <font>
      <sz val="10"/>
      <color rgb="FF000000"/>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thin"/>
      <top/>
      <bottom/>
      <diagonal/>
    </border>
    <border diagonalUp="false" diagonalDown="false">
      <left/>
      <right style="hair"/>
      <top/>
      <bottom style="hair"/>
      <diagonal/>
    </border>
    <border diagonalUp="false" diagonalDown="false">
      <left/>
      <right style="thin"/>
      <top style="hair"/>
      <bottom style="thin"/>
      <diagonal/>
    </border>
    <border diagonalUp="false" diagonalDown="false">
      <left/>
      <right style="thin"/>
      <top style="hair"/>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style="thin"/>
      <bottom style="hair"/>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diagonal/>
    </border>
    <border diagonalUp="false" diagonalDown="false">
      <left style="thin"/>
      <right/>
      <top style="hair"/>
      <bottom/>
      <diagonal/>
    </border>
    <border diagonalUp="false" diagonalDown="false">
      <left style="thin"/>
      <right style="hair"/>
      <top style="hair"/>
      <bottom/>
      <diagonal/>
    </border>
    <border diagonalUp="false" diagonalDown="false">
      <left style="thin"/>
      <right/>
      <top/>
      <bottom style="hair"/>
      <diagonal/>
    </border>
    <border diagonalUp="false" diagonalDown="false">
      <left style="hair"/>
      <right/>
      <top style="hair"/>
      <bottom/>
      <diagonal/>
    </border>
    <border diagonalUp="false" diagonalDown="false">
      <left style="thin"/>
      <right style="thin"/>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5" fillId="2"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2" borderId="0" xfId="0" applyFont="true" applyBorder="fals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6" fillId="3" borderId="0" xfId="20" applyFont="false" applyBorder="true" applyAlignment="true" applyProtection="true">
      <alignment horizontal="center" vertical="top" textRotation="0" wrapText="false" indent="0" shrinkToFit="false"/>
      <protection locked="false" hidden="false"/>
    </xf>
    <xf numFmtId="164" fontId="7" fillId="0" borderId="0" xfId="20" applyFont="true" applyBorder="true" applyAlignment="true" applyProtection="true">
      <alignment horizontal="center" vertical="top" textRotation="0" wrapText="false" indent="0" shrinkToFit="false"/>
      <protection locked="false" hidden="false"/>
    </xf>
    <xf numFmtId="164" fontId="8" fillId="4" borderId="0" xfId="0" applyFont="true" applyBorder="false" applyAlignment="true" applyProtection="true">
      <alignment horizontal="center" vertical="top" textRotation="0" wrapText="false" indent="0" shrinkToFit="false"/>
      <protection locked="false" hidden="false"/>
    </xf>
    <xf numFmtId="164" fontId="0" fillId="5" borderId="0" xfId="0" applyFont="true" applyBorder="false" applyAlignment="true" applyProtection="true">
      <alignment horizontal="general" vertical="top" textRotation="0" wrapText="false" indent="0" shrinkToFit="false"/>
      <protection locked="false" hidden="false"/>
    </xf>
    <xf numFmtId="164" fontId="0" fillId="5" borderId="0" xfId="0" applyFont="true" applyBorder="false" applyAlignment="true" applyProtection="true">
      <alignment horizontal="general" vertical="top" textRotation="0" wrapText="true" indent="0" shrinkToFit="false"/>
      <protection locked="false" hidden="false"/>
    </xf>
    <xf numFmtId="164" fontId="7" fillId="4" borderId="0" xfId="20" applyFont="true" applyBorder="true" applyAlignment="true" applyProtection="true">
      <alignment horizontal="center" vertical="top" textRotation="0" wrapText="false" indent="0" shrinkToFit="false"/>
      <protection locked="false" hidden="false"/>
    </xf>
    <xf numFmtId="164" fontId="0" fillId="5" borderId="0" xfId="0" applyFont="true" applyBorder="false" applyAlignment="true" applyProtection="true">
      <alignment horizontal="left" vertical="top" textRotation="0" wrapText="true" indent="0" shrinkToFit="false"/>
      <protection locked="false" hidden="false"/>
    </xf>
    <xf numFmtId="164" fontId="6" fillId="0" borderId="0" xfId="20" applyFont="false" applyBorder="true" applyAlignment="true" applyProtection="true">
      <alignment horizontal="center" vertical="top" textRotation="0" wrapText="false" indent="0" shrinkToFit="false"/>
      <protection locked="false" hidden="false"/>
    </xf>
    <xf numFmtId="164" fontId="6" fillId="4" borderId="0" xfId="20" applyFont="false" applyBorder="true" applyAlignment="true" applyProtection="true">
      <alignment horizontal="center" vertical="top" textRotation="0" wrapText="false" indent="0" shrinkToFit="false"/>
      <protection locked="false" hidden="false"/>
    </xf>
    <xf numFmtId="164" fontId="6" fillId="3" borderId="0" xfId="20"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5" fontId="11"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1" fillId="0" borderId="24"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9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11" fillId="0" borderId="20" xfId="0" applyFont="true" applyBorder="true" applyAlignment="false" applyProtection="false">
      <alignment horizontal="general" vertical="bottom" textRotation="0" wrapText="false" indent="0" shrinkToFit="false"/>
      <protection locked="true" hidden="false"/>
    </xf>
    <xf numFmtId="166" fontId="11" fillId="0" borderId="2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6" fontId="11" fillId="0" borderId="12" xfId="0" applyFont="true" applyBorder="true" applyAlignment="false" applyProtection="false">
      <alignment horizontal="general"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6"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5" fontId="11" fillId="0" borderId="37"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46"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7" fontId="11" fillId="0" borderId="43"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9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4" fillId="0" borderId="5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right" vertical="bottom" textRotation="0" wrapText="false" indent="0" shrinkToFit="false"/>
      <protection locked="true" hidden="false"/>
    </xf>
    <xf numFmtId="164" fontId="11"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64" fontId="0" fillId="0" borderId="62" xfId="0" applyFont="false" applyBorder="true" applyAlignment="true" applyProtection="false">
      <alignment horizontal="right"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right"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10" fillId="0" borderId="30"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right" vertical="bottom" textRotation="0" wrapText="false" indent="0" shrinkToFit="false"/>
      <protection locked="true" hidden="false"/>
    </xf>
    <xf numFmtId="164" fontId="11" fillId="0" borderId="64" xfId="0" applyFont="tru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4" fontId="0" fillId="0" borderId="52" xfId="0" applyFont="fals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right"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52" xfId="0" applyFont="true" applyBorder="true" applyAlignment="false" applyProtection="false">
      <alignment horizontal="general" vertical="bottom" textRotation="0" wrapText="false" indent="0" shrinkToFit="false"/>
      <protection locked="true" hidden="false"/>
    </xf>
    <xf numFmtId="164" fontId="18" fillId="0" borderId="5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0" fillId="0" borderId="65" xfId="0" applyFont="true" applyBorder="true" applyAlignment="true" applyProtection="false">
      <alignment horizontal="right" vertical="bottom" textRotation="0" wrapText="false" indent="0" shrinkToFit="false"/>
      <protection locked="true" hidden="false"/>
    </xf>
    <xf numFmtId="164" fontId="14" fillId="0" borderId="41"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53" xfId="0" applyFont="true" applyBorder="true" applyAlignment="true" applyProtection="false">
      <alignment horizontal="right" vertical="bottom" textRotation="0" wrapText="false" indent="0" shrinkToFit="false"/>
      <protection locked="true" hidden="false"/>
    </xf>
    <xf numFmtId="164" fontId="18" fillId="0" borderId="12"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0" fillId="0" borderId="67" xfId="0" applyFont="fals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right"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46"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13" fillId="0" borderId="64"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69"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0" fillId="0" borderId="71" xfId="0" applyFont="false" applyBorder="true" applyAlignment="true" applyProtection="false">
      <alignment horizontal="right" vertical="bottom" textRotation="0" wrapText="fals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11" fillId="0" borderId="71" xfId="0" applyFont="true" applyBorder="true" applyAlignment="true" applyProtection="false">
      <alignment horizontal="right"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right" vertical="bottom" textRotation="0" wrapText="false" indent="0" shrinkToFit="false"/>
      <protection locked="true" hidden="false"/>
    </xf>
    <xf numFmtId="166" fontId="11" fillId="0" borderId="46" xfId="0" applyFont="true" applyBorder="true" applyAlignment="true" applyProtection="false">
      <alignment horizontal="right" vertical="bottom" textRotation="0" wrapText="false" indent="0" shrinkToFit="false"/>
      <protection locked="true" hidden="false"/>
    </xf>
    <xf numFmtId="166" fontId="11" fillId="0" borderId="47" xfId="0" applyFont="true" applyBorder="true" applyAlignment="true" applyProtection="false">
      <alignment horizontal="right" vertical="bottom" textRotation="0" wrapText="false" indent="0" shrinkToFit="false"/>
      <protection locked="true" hidden="false"/>
    </xf>
    <xf numFmtId="167" fontId="0" fillId="0" borderId="43" xfId="0" applyFont="fals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39"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6" fontId="0" fillId="0" borderId="19"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right"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right"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54" xfId="0" applyFont="true" applyBorder="true" applyAlignment="false" applyProtection="false">
      <alignment horizontal="general" vertical="bottom" textRotation="0" wrapText="false" indent="0" shrinkToFit="false"/>
      <protection locked="true" hidden="false"/>
    </xf>
    <xf numFmtId="164" fontId="11"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11" fillId="0" borderId="53"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right" vertical="bottom" textRotation="0" wrapText="false" indent="0" shrinkToFit="false"/>
      <protection locked="true" hidden="false"/>
    </xf>
    <xf numFmtId="165" fontId="11" fillId="0" borderId="5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5" fontId="11" fillId="0" borderId="64" xfId="0" applyFont="true" applyBorder="true" applyAlignment="false" applyProtection="false">
      <alignment horizontal="general" vertical="bottom" textRotation="0" wrapText="false" indent="0" shrinkToFit="false"/>
      <protection locked="true" hidden="false"/>
    </xf>
    <xf numFmtId="165" fontId="11" fillId="0" borderId="6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70" xfId="0" applyFont="fals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11" fillId="0" borderId="70" xfId="0" applyFont="true" applyBorder="true" applyAlignment="true" applyProtection="false">
      <alignment horizontal="left" vertical="bottom" textRotation="0" wrapText="fals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11" fillId="0" borderId="61" xfId="0" applyFont="true" applyBorder="true" applyAlignment="false" applyProtection="false">
      <alignment horizontal="general" vertical="bottom" textRotation="0" wrapText="false" indent="0" shrinkToFit="false"/>
      <protection locked="true" hidden="false"/>
    </xf>
    <xf numFmtId="164" fontId="11" fillId="0" borderId="73" xfId="0" applyFont="tru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74" xfId="0" applyFont="true" applyBorder="true" applyAlignment="true" applyProtection="false">
      <alignment horizontal="left" vertical="bottom" textRotation="0" wrapText="false" indent="0" shrinkToFit="false"/>
      <protection locked="true" hidden="false"/>
    </xf>
    <xf numFmtId="164" fontId="11" fillId="0" borderId="71" xfId="0" applyFont="tru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50"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11" fillId="0" borderId="47"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image" Target="../media/image11.png"/>
</Relationships>
</file>

<file path=xl/drawings/_rels/drawing12.xml.rels><?xml version="1.0" encoding="UTF-8"?>
<Relationships xmlns="http://schemas.openxmlformats.org/package/2006/relationships"><Relationship Id="rId1" Type="http://schemas.openxmlformats.org/officeDocument/2006/relationships/image" Target="../media/image12.png"/>
</Relationships>
</file>

<file path=xl/drawings/_rels/drawing13.xml.rels><?xml version="1.0" encoding="UTF-8"?>
<Relationships xmlns="http://schemas.openxmlformats.org/package/2006/relationships"><Relationship Id="rId1"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15.png"/>
</Relationships>
</file>

<file path=xl/drawings/_rels/drawing16.xml.rels><?xml version="1.0" encoding="UTF-8"?>
<Relationships xmlns="http://schemas.openxmlformats.org/package/2006/relationships"><Relationship Id="rId1" Type="http://schemas.openxmlformats.org/officeDocument/2006/relationships/image" Target="../media/image16.png"/>
</Relationships>
</file>

<file path=xl/drawings/_rels/drawing17.xml.rels><?xml version="1.0" encoding="UTF-8"?>
<Relationships xmlns="http://schemas.openxmlformats.org/package/2006/relationships"><Relationship Id="rId1" Type="http://schemas.openxmlformats.org/officeDocument/2006/relationships/image" Target="../media/image17.png"/>
</Relationships>
</file>

<file path=xl/drawings/_rels/drawing18.xml.rels><?xml version="1.0" encoding="UTF-8"?>
<Relationships xmlns="http://schemas.openxmlformats.org/package/2006/relationships"><Relationship Id="rId1" Type="http://schemas.openxmlformats.org/officeDocument/2006/relationships/image" Target="../media/image18.png"/>
</Relationships>
</file>

<file path=xl/drawings/_rels/drawing19.xml.rels><?xml version="1.0" encoding="UTF-8"?>
<Relationships xmlns="http://schemas.openxmlformats.org/package/2006/relationships"><Relationship Id="rId1" Type="http://schemas.openxmlformats.org/officeDocument/2006/relationships/image" Target="../media/image19.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20.png"/>
</Relationships>
</file>

<file path=xl/drawings/_rels/drawing21.xml.rels><?xml version="1.0" encoding="UTF-8"?>
<Relationships xmlns="http://schemas.openxmlformats.org/package/2006/relationships"><Relationship Id="rId1" Type="http://schemas.openxmlformats.org/officeDocument/2006/relationships/image" Target="../media/image21.png"/>
</Relationships>
</file>

<file path=xl/drawings/_rels/drawing22.xml.rels><?xml version="1.0" encoding="UTF-8"?>
<Relationships xmlns="http://schemas.openxmlformats.org/package/2006/relationships"><Relationship Id="rId1" Type="http://schemas.openxmlformats.org/officeDocument/2006/relationships/image" Target="../media/image22.png"/>
</Relationships>
</file>

<file path=xl/drawings/_rels/drawing23.xml.rels><?xml version="1.0" encoding="UTF-8"?>
<Relationships xmlns="http://schemas.openxmlformats.org/package/2006/relationships"><Relationship Id="rId1" Type="http://schemas.openxmlformats.org/officeDocument/2006/relationships/image" Target="../media/image23.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720</xdr:rowOff>
    </xdr:to>
    <xdr:pic>
      <xdr:nvPicPr>
        <xdr:cNvPr id="0" name="Picture 1" descr=""/>
        <xdr:cNvPicPr/>
      </xdr:nvPicPr>
      <xdr:blipFill>
        <a:blip r:embed="rId1"/>
        <a:stretch/>
      </xdr:blipFill>
      <xdr:spPr>
        <a:xfrm>
          <a:off x="0" y="0"/>
          <a:ext cx="7461360" cy="1069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9"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7</xdr:row>
      <xdr:rowOff>19080</xdr:rowOff>
    </xdr:to>
    <xdr:pic>
      <xdr:nvPicPr>
        <xdr:cNvPr id="10" name="Picture 1" descr=""/>
        <xdr:cNvPicPr/>
      </xdr:nvPicPr>
      <xdr:blipFill>
        <a:blip r:embed="rId1"/>
        <a:stretch/>
      </xdr:blipFill>
      <xdr:spPr>
        <a:xfrm>
          <a:off x="0" y="0"/>
          <a:ext cx="7471080" cy="108680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11"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5760</xdr:rowOff>
    </xdr:to>
    <xdr:pic>
      <xdr:nvPicPr>
        <xdr:cNvPr id="12" name="Picture 1" descr=""/>
        <xdr:cNvPicPr/>
      </xdr:nvPicPr>
      <xdr:blipFill>
        <a:blip r:embed="rId1"/>
        <a:stretch/>
      </xdr:blipFill>
      <xdr:spPr>
        <a:xfrm>
          <a:off x="0" y="0"/>
          <a:ext cx="7480080" cy="10782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5</xdr:row>
      <xdr:rowOff>95760</xdr:rowOff>
    </xdr:to>
    <xdr:pic>
      <xdr:nvPicPr>
        <xdr:cNvPr id="13" name="Picture 1" descr=""/>
        <xdr:cNvPicPr/>
      </xdr:nvPicPr>
      <xdr:blipFill>
        <a:blip r:embed="rId1"/>
        <a:stretch/>
      </xdr:blipFill>
      <xdr:spPr>
        <a:xfrm>
          <a:off x="0" y="0"/>
          <a:ext cx="7480080" cy="10620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5760</xdr:rowOff>
    </xdr:to>
    <xdr:pic>
      <xdr:nvPicPr>
        <xdr:cNvPr id="14" name="Picture 1" descr=""/>
        <xdr:cNvPicPr/>
      </xdr:nvPicPr>
      <xdr:blipFill>
        <a:blip r:embed="rId1"/>
        <a:stretch/>
      </xdr:blipFill>
      <xdr:spPr>
        <a:xfrm>
          <a:off x="0" y="0"/>
          <a:ext cx="7471080" cy="10782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15"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5760</xdr:rowOff>
    </xdr:to>
    <xdr:pic>
      <xdr:nvPicPr>
        <xdr:cNvPr id="16" name="Picture 1" descr=""/>
        <xdr:cNvPicPr/>
      </xdr:nvPicPr>
      <xdr:blipFill>
        <a:blip r:embed="rId1"/>
        <a:stretch/>
      </xdr:blipFill>
      <xdr:spPr>
        <a:xfrm>
          <a:off x="0" y="0"/>
          <a:ext cx="7471080" cy="107827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17"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5760</xdr:rowOff>
    </xdr:to>
    <xdr:pic>
      <xdr:nvPicPr>
        <xdr:cNvPr id="18" name="Picture 1" descr=""/>
        <xdr:cNvPicPr/>
      </xdr:nvPicPr>
      <xdr:blipFill>
        <a:blip r:embed="rId1"/>
        <a:stretch/>
      </xdr:blipFill>
      <xdr:spPr>
        <a:xfrm>
          <a:off x="0" y="0"/>
          <a:ext cx="7480080" cy="1078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7</xdr:row>
      <xdr:rowOff>19080</xdr:rowOff>
    </xdr:to>
    <xdr:pic>
      <xdr:nvPicPr>
        <xdr:cNvPr id="1" name="Picture 1" descr=""/>
        <xdr:cNvPicPr/>
      </xdr:nvPicPr>
      <xdr:blipFill>
        <a:blip r:embed="rId1"/>
        <a:stretch/>
      </xdr:blipFill>
      <xdr:spPr>
        <a:xfrm>
          <a:off x="0" y="0"/>
          <a:ext cx="7471080" cy="10868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19"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5760</xdr:rowOff>
    </xdr:to>
    <xdr:pic>
      <xdr:nvPicPr>
        <xdr:cNvPr id="20" name="Picture 1" descr=""/>
        <xdr:cNvPicPr/>
      </xdr:nvPicPr>
      <xdr:blipFill>
        <a:blip r:embed="rId1"/>
        <a:stretch/>
      </xdr:blipFill>
      <xdr:spPr>
        <a:xfrm>
          <a:off x="0" y="0"/>
          <a:ext cx="7480080" cy="107827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3320</xdr:colOff>
      <xdr:row>66</xdr:row>
      <xdr:rowOff>9720</xdr:rowOff>
    </xdr:to>
    <xdr:pic>
      <xdr:nvPicPr>
        <xdr:cNvPr id="21" name="Picture 1" descr=""/>
        <xdr:cNvPicPr/>
      </xdr:nvPicPr>
      <xdr:blipFill>
        <a:blip r:embed="rId1"/>
        <a:stretch/>
      </xdr:blipFill>
      <xdr:spPr>
        <a:xfrm>
          <a:off x="0" y="0"/>
          <a:ext cx="7704360" cy="106966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3760</xdr:colOff>
      <xdr:row>66</xdr:row>
      <xdr:rowOff>9720</xdr:rowOff>
    </xdr:to>
    <xdr:pic>
      <xdr:nvPicPr>
        <xdr:cNvPr id="22" name="Picture 1" descr=""/>
        <xdr:cNvPicPr/>
      </xdr:nvPicPr>
      <xdr:blipFill>
        <a:blip r:embed="rId1"/>
        <a:stretch/>
      </xdr:blipFill>
      <xdr:spPr>
        <a:xfrm>
          <a:off x="0" y="0"/>
          <a:ext cx="7714800" cy="10696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2"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7</xdr:row>
      <xdr:rowOff>19080</xdr:rowOff>
    </xdr:to>
    <xdr:pic>
      <xdr:nvPicPr>
        <xdr:cNvPr id="3" name="Picture 1" descr=""/>
        <xdr:cNvPicPr/>
      </xdr:nvPicPr>
      <xdr:blipFill>
        <a:blip r:embed="rId1"/>
        <a:stretch/>
      </xdr:blipFill>
      <xdr:spPr>
        <a:xfrm>
          <a:off x="0" y="0"/>
          <a:ext cx="7480080" cy="1086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4"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5"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7</xdr:row>
      <xdr:rowOff>19080</xdr:rowOff>
    </xdr:to>
    <xdr:pic>
      <xdr:nvPicPr>
        <xdr:cNvPr id="6" name="Picture 1" descr=""/>
        <xdr:cNvPicPr/>
      </xdr:nvPicPr>
      <xdr:blipFill>
        <a:blip r:embed="rId1"/>
        <a:stretch/>
      </xdr:blipFill>
      <xdr:spPr>
        <a:xfrm>
          <a:off x="0" y="0"/>
          <a:ext cx="7480080" cy="10868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7"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7</xdr:row>
      <xdr:rowOff>19080</xdr:rowOff>
    </xdr:to>
    <xdr:pic>
      <xdr:nvPicPr>
        <xdr:cNvPr id="8" name="Picture 1" descr=""/>
        <xdr:cNvPicPr/>
      </xdr:nvPicPr>
      <xdr:blipFill>
        <a:blip r:embed="rId1"/>
        <a:stretch/>
      </xdr:blipFill>
      <xdr:spPr>
        <a:xfrm>
          <a:off x="0" y="0"/>
          <a:ext cx="7480080" cy="108680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drawing" Target="../drawings/drawing22.x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23.x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10.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6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0.99"/>
    <col collapsed="false" customWidth="true" hidden="false" outlineLevel="0" max="3" min="3" style="1" width="10.28"/>
    <col collapsed="false" customWidth="true" hidden="false" outlineLevel="0" max="4" min="4" style="2" width="0.99"/>
    <col collapsed="false" customWidth="true" hidden="false" outlineLevel="0" max="5" min="5" style="3" width="155.56"/>
    <col collapsed="false" customWidth="false" hidden="false" outlineLevel="0" max="257" min="6" style="4" width="9.14"/>
  </cols>
  <sheetData>
    <row r="1" customFormat="false" ht="26.25" hidden="false" customHeight="false" outlineLevel="0" collapsed="false">
      <c r="E1" s="5" t="s">
        <v>0</v>
      </c>
    </row>
    <row r="2" customFormat="false" ht="26.25" hidden="false" customHeight="false" outlineLevel="0" collapsed="false">
      <c r="E2" s="5" t="s">
        <v>1</v>
      </c>
    </row>
    <row r="3" customFormat="false" ht="26.25" hidden="false" customHeight="false" outlineLevel="0" collapsed="false">
      <c r="E3" s="5"/>
    </row>
    <row r="4" customFormat="false" ht="54" hidden="false" customHeight="true" outlineLevel="0" collapsed="false">
      <c r="E4" s="6" t="s">
        <v>2</v>
      </c>
    </row>
    <row r="5" customFormat="false" ht="48" hidden="false" customHeight="true" outlineLevel="0" collapsed="false"/>
    <row r="6" customFormat="false" ht="26.25" hidden="false" customHeight="true" outlineLevel="0" collapsed="false">
      <c r="A6" s="7"/>
      <c r="B6" s="8"/>
      <c r="C6" s="7"/>
      <c r="D6" s="8"/>
      <c r="E6" s="9" t="s">
        <v>3</v>
      </c>
    </row>
    <row r="7" customFormat="false" ht="4.5" hidden="false" customHeight="true" outlineLevel="0" collapsed="false">
      <c r="E7" s="10"/>
    </row>
    <row r="8" customFormat="false" ht="39.95" hidden="false" customHeight="true" outlineLevel="0" collapsed="false">
      <c r="A8" s="11" t="n">
        <v>0</v>
      </c>
      <c r="B8" s="12"/>
      <c r="C8" s="13"/>
      <c r="D8" s="12"/>
      <c r="E8" s="14" t="s">
        <v>4</v>
      </c>
    </row>
    <row r="9" customFormat="false" ht="39.95" hidden="false" customHeight="true" outlineLevel="0" collapsed="false">
      <c r="A9" s="11" t="n">
        <v>2</v>
      </c>
      <c r="B9" s="12"/>
      <c r="C9" s="13"/>
      <c r="D9" s="12"/>
      <c r="E9" s="14" t="s">
        <v>5</v>
      </c>
    </row>
    <row r="10" customFormat="false" ht="39.95" hidden="false" customHeight="true" outlineLevel="0" collapsed="false">
      <c r="A10" s="11" t="n">
        <v>3</v>
      </c>
      <c r="B10" s="12"/>
      <c r="C10" s="13"/>
      <c r="D10" s="12"/>
      <c r="E10" s="15" t="s">
        <v>6</v>
      </c>
    </row>
    <row r="11" customFormat="false" ht="39.95" hidden="false" customHeight="true" outlineLevel="0" collapsed="false">
      <c r="A11" s="11" t="n">
        <v>4</v>
      </c>
      <c r="B11" s="12"/>
      <c r="C11" s="13"/>
      <c r="D11" s="12"/>
      <c r="E11" s="15" t="s">
        <v>6</v>
      </c>
    </row>
    <row r="12" customFormat="false" ht="39.95" hidden="false" customHeight="true" outlineLevel="0" collapsed="false">
      <c r="A12" s="11" t="n">
        <v>5</v>
      </c>
      <c r="B12" s="12"/>
      <c r="C12" s="13"/>
      <c r="D12" s="12"/>
      <c r="E12" s="15" t="s">
        <v>7</v>
      </c>
    </row>
    <row r="13" customFormat="false" ht="39.95" hidden="false" customHeight="true" outlineLevel="0" collapsed="false">
      <c r="A13" s="11" t="n">
        <v>7</v>
      </c>
      <c r="B13" s="12"/>
      <c r="C13" s="13"/>
      <c r="D13" s="12"/>
      <c r="E13" s="15" t="s">
        <v>8</v>
      </c>
    </row>
    <row r="14" customFormat="false" ht="39.95" hidden="false" customHeight="true" outlineLevel="0" collapsed="false">
      <c r="A14" s="11" t="n">
        <v>8</v>
      </c>
      <c r="B14" s="12"/>
      <c r="C14" s="13"/>
      <c r="D14" s="12"/>
      <c r="E14" s="15" t="s">
        <v>9</v>
      </c>
    </row>
    <row r="15" customFormat="false" ht="39.95" hidden="false" customHeight="true" outlineLevel="0" collapsed="false">
      <c r="A15" s="11" t="n">
        <v>9</v>
      </c>
      <c r="B15" s="12"/>
      <c r="C15" s="16"/>
      <c r="D15" s="12"/>
      <c r="E15" s="17" t="s">
        <v>10</v>
      </c>
    </row>
    <row r="16" customFormat="false" ht="39.95" hidden="false" customHeight="true" outlineLevel="0" collapsed="false">
      <c r="A16" s="11" t="n">
        <v>10</v>
      </c>
      <c r="B16" s="12"/>
      <c r="C16" s="16"/>
      <c r="D16" s="12"/>
      <c r="E16" s="17" t="s">
        <v>11</v>
      </c>
    </row>
    <row r="17" customFormat="false" ht="39.95" hidden="false" customHeight="true" outlineLevel="0" collapsed="false">
      <c r="A17" s="11" t="n">
        <v>11</v>
      </c>
      <c r="B17" s="12"/>
      <c r="C17" s="16"/>
      <c r="D17" s="12"/>
      <c r="E17" s="17" t="s">
        <v>11</v>
      </c>
    </row>
    <row r="18" customFormat="false" ht="39.95" hidden="false" customHeight="true" outlineLevel="0" collapsed="false">
      <c r="A18" s="11" t="n">
        <v>12</v>
      </c>
      <c r="B18" s="12"/>
      <c r="C18" s="16"/>
      <c r="D18" s="12"/>
      <c r="E18" s="17" t="s">
        <v>12</v>
      </c>
    </row>
    <row r="19" customFormat="false" ht="39.95" hidden="false" customHeight="true" outlineLevel="0" collapsed="false">
      <c r="A19" s="11" t="n">
        <v>13</v>
      </c>
      <c r="B19" s="12"/>
      <c r="C19" s="16"/>
      <c r="D19" s="12"/>
      <c r="E19" s="17" t="s">
        <v>13</v>
      </c>
    </row>
    <row r="20" customFormat="false" ht="39.95" hidden="false" customHeight="true" outlineLevel="0" collapsed="false">
      <c r="A20" s="11" t="n">
        <v>14</v>
      </c>
      <c r="B20" s="12"/>
      <c r="C20" s="16"/>
      <c r="D20" s="12"/>
      <c r="E20" s="17" t="s">
        <v>14</v>
      </c>
    </row>
    <row r="21" customFormat="false" ht="39.95" hidden="false" customHeight="true" outlineLevel="0" collapsed="false">
      <c r="A21" s="11" t="n">
        <v>15</v>
      </c>
      <c r="B21" s="12"/>
      <c r="C21" s="16"/>
      <c r="D21" s="12"/>
      <c r="E21" s="17" t="s">
        <v>15</v>
      </c>
    </row>
    <row r="22" customFormat="false" ht="39.95" hidden="false" customHeight="true" outlineLevel="0" collapsed="false">
      <c r="A22" s="11" t="n">
        <v>16</v>
      </c>
      <c r="B22" s="12"/>
      <c r="C22" s="16"/>
      <c r="D22" s="12"/>
      <c r="E22" s="17" t="s">
        <v>15</v>
      </c>
    </row>
    <row r="23" customFormat="false" ht="39.95" hidden="false" customHeight="true" outlineLevel="0" collapsed="false">
      <c r="A23" s="11" t="n">
        <v>17</v>
      </c>
      <c r="B23" s="12"/>
      <c r="C23" s="16"/>
      <c r="D23" s="12"/>
      <c r="E23" s="17" t="s">
        <v>16</v>
      </c>
    </row>
    <row r="24" customFormat="false" ht="39.95" hidden="false" customHeight="true" outlineLevel="0" collapsed="false">
      <c r="A24" s="11" t="n">
        <v>18</v>
      </c>
      <c r="B24" s="12"/>
      <c r="C24" s="16"/>
      <c r="D24" s="12"/>
      <c r="E24" s="17" t="s">
        <v>17</v>
      </c>
    </row>
    <row r="25" customFormat="false" ht="39.95" hidden="false" customHeight="true" outlineLevel="0" collapsed="false">
      <c r="A25" s="11" t="n">
        <v>19</v>
      </c>
      <c r="B25" s="12"/>
      <c r="C25" s="16"/>
      <c r="D25" s="12"/>
      <c r="E25" s="17" t="s">
        <v>18</v>
      </c>
    </row>
    <row r="26" customFormat="false" ht="39.95" hidden="false" customHeight="true" outlineLevel="0" collapsed="false">
      <c r="A26" s="11" t="n">
        <v>20</v>
      </c>
      <c r="B26" s="12"/>
      <c r="C26" s="16"/>
      <c r="D26" s="12"/>
      <c r="E26" s="17" t="s">
        <v>19</v>
      </c>
    </row>
    <row r="27" customFormat="false" ht="39.95" hidden="false" customHeight="true" outlineLevel="0" collapsed="false">
      <c r="A27" s="11" t="n">
        <v>21</v>
      </c>
      <c r="B27" s="12"/>
      <c r="C27" s="16"/>
      <c r="D27" s="12"/>
      <c r="E27" s="17" t="s">
        <v>20</v>
      </c>
    </row>
    <row r="28" customFormat="false" ht="39.95" hidden="false" customHeight="true" outlineLevel="0" collapsed="false">
      <c r="A28" s="11" t="n">
        <v>22</v>
      </c>
      <c r="B28" s="12"/>
      <c r="C28" s="16"/>
      <c r="D28" s="12"/>
      <c r="E28" s="17" t="s">
        <v>21</v>
      </c>
    </row>
    <row r="29" customFormat="false" ht="39.95" hidden="false" customHeight="true" outlineLevel="0" collapsed="false">
      <c r="A29" s="11" t="n">
        <v>23</v>
      </c>
      <c r="B29" s="18"/>
      <c r="C29" s="19" t="n">
        <v>1</v>
      </c>
      <c r="D29" s="12"/>
      <c r="E29" s="17" t="s">
        <v>22</v>
      </c>
    </row>
    <row r="30" customFormat="false" ht="39.95" hidden="false" customHeight="true" outlineLevel="0" collapsed="false">
      <c r="A30" s="11" t="n">
        <v>24</v>
      </c>
      <c r="B30" s="18"/>
      <c r="C30" s="19" t="n">
        <v>2</v>
      </c>
      <c r="D30" s="12"/>
      <c r="E30" s="17" t="s">
        <v>23</v>
      </c>
    </row>
    <row r="31" customFormat="false" ht="39.95" hidden="false" customHeight="true" outlineLevel="0" collapsed="false">
      <c r="A31" s="11" t="n">
        <v>26</v>
      </c>
      <c r="B31" s="18"/>
      <c r="C31" s="19" t="n">
        <v>3</v>
      </c>
      <c r="D31" s="12"/>
      <c r="E31" s="17" t="s">
        <v>24</v>
      </c>
    </row>
    <row r="32" customFormat="false" ht="39.95" hidden="false" customHeight="true" outlineLevel="0" collapsed="false">
      <c r="A32" s="11" t="n">
        <v>28</v>
      </c>
      <c r="B32" s="18"/>
      <c r="C32" s="19" t="n">
        <v>4</v>
      </c>
      <c r="D32" s="12"/>
      <c r="E32" s="17" t="s">
        <v>25</v>
      </c>
    </row>
    <row r="33" customFormat="false" ht="39.95" hidden="false" customHeight="true" outlineLevel="0" collapsed="false">
      <c r="A33" s="11" t="n">
        <v>30</v>
      </c>
      <c r="B33" s="18"/>
      <c r="C33" s="19" t="n">
        <v>5</v>
      </c>
      <c r="D33" s="12"/>
      <c r="E33" s="17" t="s">
        <v>26</v>
      </c>
    </row>
    <row r="34" customFormat="false" ht="39.95" hidden="false" customHeight="true" outlineLevel="0" collapsed="false">
      <c r="A34" s="11" t="n">
        <v>32</v>
      </c>
      <c r="B34" s="18"/>
      <c r="C34" s="19" t="n">
        <v>6</v>
      </c>
      <c r="D34" s="18"/>
      <c r="E34" s="17" t="s">
        <v>27</v>
      </c>
    </row>
    <row r="35" customFormat="false" ht="39.95" hidden="false" customHeight="true" outlineLevel="0" collapsed="false">
      <c r="A35" s="20" t="s">
        <v>28</v>
      </c>
      <c r="B35" s="18"/>
      <c r="C35" s="19" t="n">
        <v>7</v>
      </c>
      <c r="D35" s="12"/>
      <c r="E35" s="17" t="s">
        <v>29</v>
      </c>
    </row>
    <row r="36" customFormat="false" ht="39.95" hidden="false" customHeight="true" outlineLevel="0" collapsed="false">
      <c r="A36" s="20" t="s">
        <v>30</v>
      </c>
      <c r="B36" s="18"/>
      <c r="C36" s="19" t="n">
        <v>8</v>
      </c>
      <c r="D36" s="12"/>
      <c r="E36" s="17" t="s">
        <v>31</v>
      </c>
    </row>
    <row r="37" customFormat="false" ht="39.95" hidden="false" customHeight="true" outlineLevel="0" collapsed="false">
      <c r="A37" s="11" t="n">
        <v>62</v>
      </c>
      <c r="B37" s="18"/>
      <c r="C37" s="19" t="n">
        <v>9</v>
      </c>
      <c r="D37" s="12"/>
      <c r="E37" s="17" t="s">
        <v>32</v>
      </c>
      <c r="W37" s="4" t="s">
        <v>33</v>
      </c>
      <c r="X37" s="4" t="s">
        <v>34</v>
      </c>
    </row>
    <row r="38" customFormat="false" ht="39.95" hidden="false" customHeight="true" outlineLevel="0" collapsed="false">
      <c r="A38" s="11" t="n">
        <v>63</v>
      </c>
      <c r="B38" s="18"/>
      <c r="C38" s="19" t="n">
        <v>10</v>
      </c>
      <c r="D38" s="12"/>
      <c r="E38" s="17" t="s">
        <v>35</v>
      </c>
    </row>
    <row r="39" customFormat="false" ht="39.95" hidden="false" customHeight="true" outlineLevel="0" collapsed="false">
      <c r="A39" s="20" t="s">
        <v>36</v>
      </c>
      <c r="B39" s="18"/>
      <c r="C39" s="19" t="n">
        <v>11</v>
      </c>
      <c r="D39" s="12"/>
      <c r="E39" s="17" t="s">
        <v>37</v>
      </c>
    </row>
    <row r="40" customFormat="false" ht="39.95" hidden="false" customHeight="true" outlineLevel="0" collapsed="false">
      <c r="A40" s="11" t="n">
        <v>64</v>
      </c>
      <c r="B40" s="18"/>
      <c r="C40" s="19" t="n">
        <v>12</v>
      </c>
      <c r="D40" s="12"/>
      <c r="E40" s="17" t="s">
        <v>38</v>
      </c>
    </row>
    <row r="41" customFormat="false" ht="39.95" hidden="false" customHeight="true" outlineLevel="0" collapsed="false">
      <c r="A41" s="20" t="s">
        <v>39</v>
      </c>
      <c r="B41" s="18"/>
      <c r="C41" s="19" t="n">
        <v>13</v>
      </c>
      <c r="D41" s="12"/>
      <c r="E41" s="17" t="s">
        <v>40</v>
      </c>
    </row>
    <row r="42" customFormat="false" ht="39.95" hidden="false" customHeight="true" outlineLevel="0" collapsed="false">
      <c r="A42" s="20" t="s">
        <v>39</v>
      </c>
      <c r="B42" s="18"/>
      <c r="C42" s="19" t="n">
        <v>14</v>
      </c>
      <c r="D42" s="12"/>
      <c r="E42" s="17" t="s">
        <v>41</v>
      </c>
    </row>
    <row r="43" customFormat="false" ht="39.95" hidden="false" customHeight="true" outlineLevel="0" collapsed="false">
      <c r="A43" s="11" t="n">
        <v>68</v>
      </c>
      <c r="B43" s="18"/>
      <c r="C43" s="19" t="n">
        <v>15</v>
      </c>
      <c r="D43" s="12"/>
      <c r="E43" s="17" t="s">
        <v>42</v>
      </c>
    </row>
    <row r="44" customFormat="false" ht="39.95" hidden="false" customHeight="true" outlineLevel="0" collapsed="false">
      <c r="A44" s="11" t="n">
        <v>70</v>
      </c>
      <c r="B44" s="18"/>
      <c r="C44" s="19" t="n">
        <v>16</v>
      </c>
      <c r="D44" s="12"/>
      <c r="E44" s="17" t="s">
        <v>43</v>
      </c>
    </row>
    <row r="45" customFormat="false" ht="39.95" hidden="false" customHeight="true" outlineLevel="0" collapsed="false">
      <c r="A45" s="11" t="n">
        <v>72</v>
      </c>
      <c r="B45" s="18"/>
      <c r="C45" s="19" t="n">
        <v>17</v>
      </c>
      <c r="D45" s="12"/>
      <c r="E45" s="17" t="s">
        <v>44</v>
      </c>
    </row>
    <row r="46" customFormat="false" ht="39.95" hidden="false" customHeight="true" outlineLevel="0" collapsed="false">
      <c r="A46" s="11" t="n">
        <v>74</v>
      </c>
      <c r="B46" s="18"/>
      <c r="C46" s="19" t="n">
        <v>18</v>
      </c>
      <c r="D46" s="12"/>
      <c r="E46" s="17" t="s">
        <v>45</v>
      </c>
    </row>
    <row r="47" customFormat="false" ht="39.95" hidden="false" customHeight="true" outlineLevel="0" collapsed="false">
      <c r="A47" s="11" t="n">
        <v>76</v>
      </c>
      <c r="B47" s="18"/>
      <c r="C47" s="19" t="n">
        <v>19</v>
      </c>
      <c r="D47" s="12"/>
      <c r="E47" s="17" t="s">
        <v>46</v>
      </c>
    </row>
    <row r="48" customFormat="false" ht="39.95" hidden="false" customHeight="true" outlineLevel="0" collapsed="false">
      <c r="A48" s="11" t="n">
        <v>76</v>
      </c>
      <c r="B48" s="18"/>
      <c r="C48" s="19" t="n">
        <v>20</v>
      </c>
      <c r="D48" s="12"/>
      <c r="E48" s="17" t="s">
        <v>47</v>
      </c>
    </row>
    <row r="49" customFormat="false" ht="39.95" hidden="false" customHeight="true" outlineLevel="0" collapsed="false">
      <c r="A49" s="11" t="n">
        <v>77</v>
      </c>
      <c r="B49" s="18"/>
      <c r="C49" s="19" t="n">
        <v>21</v>
      </c>
      <c r="D49" s="12"/>
      <c r="E49" s="17" t="s">
        <v>48</v>
      </c>
    </row>
    <row r="50" customFormat="false" ht="39.95" hidden="false" customHeight="true" outlineLevel="0" collapsed="false">
      <c r="A50" s="11" t="n">
        <v>77</v>
      </c>
      <c r="B50" s="18"/>
      <c r="C50" s="19" t="n">
        <v>22</v>
      </c>
      <c r="D50" s="12"/>
      <c r="E50" s="17" t="s">
        <v>49</v>
      </c>
    </row>
    <row r="51" customFormat="false" ht="39.95" hidden="false" customHeight="true" outlineLevel="0" collapsed="false">
      <c r="A51" s="11" t="n">
        <v>78</v>
      </c>
      <c r="B51" s="18"/>
      <c r="C51" s="19" t="n">
        <v>23</v>
      </c>
      <c r="D51" s="12"/>
      <c r="E51" s="17" t="s">
        <v>50</v>
      </c>
    </row>
    <row r="52" customFormat="false" ht="39.95" hidden="false" customHeight="true" outlineLevel="0" collapsed="false">
      <c r="A52" s="11" t="n">
        <v>79</v>
      </c>
      <c r="B52" s="18"/>
      <c r="C52" s="19"/>
      <c r="D52" s="12"/>
      <c r="E52" s="17" t="s">
        <v>51</v>
      </c>
    </row>
    <row r="53" customFormat="false" ht="39.95" hidden="false" customHeight="true" outlineLevel="0" collapsed="false">
      <c r="A53" s="11" t="n">
        <v>80</v>
      </c>
      <c r="B53" s="18"/>
      <c r="C53" s="19" t="n">
        <v>24</v>
      </c>
      <c r="D53" s="12"/>
      <c r="E53" s="17" t="s">
        <v>52</v>
      </c>
    </row>
    <row r="54" customFormat="false" ht="39.95" hidden="false" customHeight="true" outlineLevel="0" collapsed="false">
      <c r="A54" s="11" t="n">
        <v>82</v>
      </c>
      <c r="B54" s="18"/>
      <c r="C54" s="19" t="n">
        <v>25</v>
      </c>
      <c r="D54" s="12"/>
      <c r="E54" s="17" t="s">
        <v>53</v>
      </c>
    </row>
    <row r="55" customFormat="false" ht="39.95" hidden="false" customHeight="true" outlineLevel="0" collapsed="false">
      <c r="A55" s="11" t="n">
        <v>84</v>
      </c>
      <c r="B55" s="18"/>
      <c r="C55" s="19" t="n">
        <v>26</v>
      </c>
      <c r="D55" s="12"/>
      <c r="E55" s="17" t="s">
        <v>54</v>
      </c>
    </row>
    <row r="56" customFormat="false" ht="39.95" hidden="false" customHeight="true" outlineLevel="0" collapsed="false">
      <c r="A56" s="11" t="n">
        <v>85</v>
      </c>
      <c r="B56" s="18"/>
      <c r="C56" s="19"/>
      <c r="D56" s="12"/>
      <c r="E56" s="17" t="s">
        <v>55</v>
      </c>
    </row>
    <row r="57" customFormat="false" ht="39.95" hidden="false" customHeight="true" outlineLevel="0" collapsed="false">
      <c r="A57" s="11" t="n">
        <v>86</v>
      </c>
      <c r="B57" s="18"/>
      <c r="C57" s="19" t="n">
        <v>27</v>
      </c>
      <c r="D57" s="12"/>
      <c r="E57" s="17" t="s">
        <v>56</v>
      </c>
    </row>
    <row r="58" customFormat="false" ht="39.95" hidden="false" customHeight="true" outlineLevel="0" collapsed="false">
      <c r="A58" s="11" t="n">
        <v>88</v>
      </c>
      <c r="B58" s="18"/>
      <c r="C58" s="19" t="n">
        <v>28</v>
      </c>
      <c r="D58" s="12"/>
      <c r="E58" s="17" t="s">
        <v>57</v>
      </c>
    </row>
    <row r="59" customFormat="false" ht="39.95" hidden="false" customHeight="true" outlineLevel="0" collapsed="false">
      <c r="A59" s="11" t="n">
        <v>90</v>
      </c>
      <c r="B59" s="18"/>
      <c r="C59" s="19" t="n">
        <v>29</v>
      </c>
      <c r="D59" s="12"/>
      <c r="E59" s="17" t="s">
        <v>58</v>
      </c>
    </row>
    <row r="60" customFormat="false" ht="39.95" hidden="false" customHeight="true" outlineLevel="0" collapsed="false">
      <c r="A60" s="11" t="n">
        <v>92</v>
      </c>
      <c r="B60" s="18"/>
      <c r="C60" s="19" t="n">
        <v>30</v>
      </c>
      <c r="D60" s="12"/>
      <c r="E60" s="17" t="s">
        <v>59</v>
      </c>
    </row>
    <row r="61" customFormat="false" ht="39.95" hidden="false" customHeight="true" outlineLevel="0" collapsed="false">
      <c r="A61" s="11" t="n">
        <v>94</v>
      </c>
      <c r="B61" s="18"/>
      <c r="C61" s="19" t="n">
        <v>31</v>
      </c>
      <c r="D61" s="12"/>
      <c r="E61" s="17" t="s">
        <v>60</v>
      </c>
    </row>
    <row r="62" customFormat="false" ht="39.95" hidden="false" customHeight="true" outlineLevel="0" collapsed="false">
      <c r="A62" s="11" t="n">
        <v>96</v>
      </c>
      <c r="B62" s="18"/>
      <c r="C62" s="19" t="n">
        <v>32</v>
      </c>
      <c r="D62" s="12"/>
      <c r="E62" s="17" t="s">
        <v>61</v>
      </c>
    </row>
    <row r="63" customFormat="false" ht="39.95" hidden="false" customHeight="true" outlineLevel="0" collapsed="false">
      <c r="A63" s="11" t="n">
        <v>98</v>
      </c>
      <c r="B63" s="18"/>
      <c r="C63" s="19" t="n">
        <v>33</v>
      </c>
      <c r="D63" s="12"/>
      <c r="E63" s="17" t="s">
        <v>62</v>
      </c>
    </row>
    <row r="64" customFormat="false" ht="39.95" hidden="false" customHeight="true" outlineLevel="0" collapsed="false">
      <c r="A64" s="11" t="n">
        <v>100</v>
      </c>
      <c r="B64" s="18"/>
      <c r="C64" s="19" t="n">
        <v>34</v>
      </c>
      <c r="D64" s="12"/>
      <c r="E64" s="17" t="s">
        <v>63</v>
      </c>
    </row>
    <row r="65" customFormat="false" ht="39.95" hidden="false" customHeight="true" outlineLevel="0" collapsed="false">
      <c r="A65" s="11" t="n">
        <v>102</v>
      </c>
      <c r="B65" s="18"/>
      <c r="C65" s="19" t="n">
        <v>35</v>
      </c>
      <c r="D65" s="12"/>
      <c r="E65" s="17" t="s">
        <v>64</v>
      </c>
    </row>
    <row r="66" customFormat="false" ht="39.95" hidden="false" customHeight="true" outlineLevel="0" collapsed="false">
      <c r="A66" s="11" t="n">
        <v>104</v>
      </c>
      <c r="B66" s="18"/>
      <c r="C66" s="19" t="n">
        <v>36</v>
      </c>
      <c r="D66" s="12"/>
      <c r="E66" s="17" t="s">
        <v>65</v>
      </c>
    </row>
    <row r="67" customFormat="false" ht="39.95" hidden="false" customHeight="true" outlineLevel="0" collapsed="false">
      <c r="A67" s="4"/>
      <c r="B67" s="4"/>
      <c r="C67" s="4"/>
      <c r="D67" s="4"/>
      <c r="E67" s="4"/>
    </row>
    <row r="68" customFormat="false" ht="39.95" hidden="false" customHeight="true" outlineLevel="0" collapsed="false">
      <c r="A68" s="4"/>
      <c r="B68" s="4"/>
      <c r="C68" s="4"/>
      <c r="D68" s="4"/>
      <c r="E68" s="4"/>
    </row>
    <row r="69" customFormat="false" ht="39.95" hidden="false" customHeight="true" outlineLevel="0" collapsed="false">
      <c r="A69" s="4"/>
      <c r="B69" s="4"/>
      <c r="C69" s="4"/>
      <c r="D69" s="4"/>
      <c r="E69" s="4"/>
    </row>
    <row r="70" customFormat="false" ht="39.95" hidden="false" customHeight="true" outlineLevel="0" collapsed="false">
      <c r="A70" s="4"/>
      <c r="B70" s="4"/>
      <c r="C70" s="4"/>
      <c r="D70" s="4"/>
      <c r="E70" s="4"/>
    </row>
    <row r="71" customFormat="false" ht="39.95" hidden="false" customHeight="true" outlineLevel="0" collapsed="false">
      <c r="A71" s="4"/>
      <c r="B71" s="4"/>
      <c r="C71" s="4"/>
      <c r="D71" s="4"/>
      <c r="E71" s="4"/>
    </row>
    <row r="72" customFormat="false" ht="39.95" hidden="false" customHeight="true" outlineLevel="0" collapsed="false">
      <c r="A72" s="4"/>
      <c r="B72" s="4"/>
      <c r="C72" s="4"/>
      <c r="D72" s="4"/>
      <c r="E72" s="4"/>
    </row>
    <row r="73" customFormat="false" ht="39.95" hidden="false" customHeight="true" outlineLevel="0" collapsed="false">
      <c r="A73" s="4"/>
      <c r="B73" s="4"/>
      <c r="C73" s="4"/>
      <c r="D73" s="4"/>
      <c r="E73" s="4"/>
    </row>
    <row r="74" customFormat="false" ht="39.95" hidden="false" customHeight="true" outlineLevel="0" collapsed="false">
      <c r="A74" s="4"/>
      <c r="B74" s="4"/>
      <c r="C74" s="4"/>
      <c r="D74" s="4"/>
      <c r="E74" s="4"/>
    </row>
    <row r="75" customFormat="false" ht="39.95" hidden="false" customHeight="true" outlineLevel="0" collapsed="false">
      <c r="A75" s="4"/>
      <c r="B75" s="4"/>
      <c r="C75" s="4"/>
      <c r="D75" s="4"/>
      <c r="E75" s="4"/>
    </row>
    <row r="76" customFormat="false" ht="39.95" hidden="false" customHeight="true" outlineLevel="0" collapsed="false">
      <c r="A76" s="4"/>
      <c r="B76" s="4"/>
      <c r="C76" s="4"/>
      <c r="D76" s="4"/>
      <c r="E76" s="4"/>
    </row>
    <row r="77" customFormat="false" ht="39.95" hidden="false" customHeight="true" outlineLevel="0" collapsed="false">
      <c r="A77" s="4"/>
      <c r="B77" s="4"/>
      <c r="C77" s="4"/>
      <c r="D77" s="4"/>
      <c r="E77" s="4"/>
    </row>
    <row r="78" customFormat="false" ht="39.95" hidden="false" customHeight="true" outlineLevel="0" collapsed="false">
      <c r="A78" s="4"/>
      <c r="B78" s="4"/>
      <c r="C78" s="4"/>
      <c r="D78" s="4"/>
      <c r="E78" s="4"/>
    </row>
    <row r="79" customFormat="false" ht="39.95" hidden="false" customHeight="true" outlineLevel="0" collapsed="false">
      <c r="A79" s="4"/>
      <c r="B79" s="4"/>
      <c r="C79" s="4"/>
      <c r="D79" s="4"/>
      <c r="E79" s="4"/>
    </row>
    <row r="80" customFormat="false" ht="39.95" hidden="false" customHeight="true" outlineLevel="0" collapsed="false">
      <c r="A80" s="4"/>
      <c r="B80" s="4"/>
      <c r="C80" s="4"/>
      <c r="D80" s="4"/>
      <c r="E80" s="4"/>
    </row>
    <row r="81" customFormat="false" ht="39.95" hidden="false" customHeight="true" outlineLevel="0" collapsed="false">
      <c r="A81" s="4"/>
      <c r="B81" s="4"/>
      <c r="C81" s="4"/>
      <c r="D81" s="4"/>
      <c r="E81" s="4"/>
    </row>
    <row r="82" customFormat="false" ht="39.95" hidden="false" customHeight="true" outlineLevel="0" collapsed="false">
      <c r="A82" s="4"/>
      <c r="B82" s="4"/>
      <c r="C82" s="4"/>
      <c r="D82" s="4"/>
      <c r="E82" s="4"/>
    </row>
    <row r="83" customFormat="false" ht="39.95" hidden="false" customHeight="true" outlineLevel="0" collapsed="false">
      <c r="A83" s="4"/>
      <c r="B83" s="4"/>
      <c r="C83" s="4"/>
      <c r="D83" s="4"/>
      <c r="E83" s="4"/>
    </row>
    <row r="84" customFormat="false" ht="39.95" hidden="false" customHeight="true" outlineLevel="0" collapsed="false">
      <c r="A84" s="4"/>
      <c r="B84" s="4"/>
      <c r="C84" s="4"/>
      <c r="D84" s="4"/>
      <c r="E84" s="4"/>
    </row>
    <row r="85" customFormat="false" ht="39.95" hidden="false" customHeight="true" outlineLevel="0" collapsed="false">
      <c r="A85" s="4"/>
      <c r="B85" s="4"/>
      <c r="C85" s="4"/>
      <c r="D85" s="4"/>
      <c r="E85" s="4"/>
    </row>
    <row r="86" customFormat="false" ht="39.95" hidden="false" customHeight="true" outlineLevel="0" collapsed="false">
      <c r="A86" s="4"/>
      <c r="B86" s="4"/>
      <c r="C86" s="4"/>
      <c r="D86" s="4"/>
      <c r="E86" s="4"/>
    </row>
    <row r="87" customFormat="false" ht="39.95" hidden="false" customHeight="true" outlineLevel="0" collapsed="false">
      <c r="A87" s="4"/>
      <c r="B87" s="4"/>
      <c r="C87" s="4"/>
      <c r="D87" s="4"/>
      <c r="E87" s="4"/>
    </row>
    <row r="88" customFormat="false" ht="39.95" hidden="false" customHeight="true" outlineLevel="0" collapsed="false">
      <c r="A88" s="4"/>
      <c r="B88" s="4"/>
      <c r="C88" s="4"/>
      <c r="D88" s="4"/>
      <c r="E88" s="4"/>
    </row>
    <row r="89" customFormat="false" ht="39.95" hidden="false" customHeight="true" outlineLevel="0" collapsed="false">
      <c r="A89" s="4"/>
      <c r="B89" s="4"/>
      <c r="C89" s="4"/>
      <c r="D89" s="4"/>
      <c r="E89" s="4"/>
    </row>
    <row r="90" customFormat="false" ht="39.95" hidden="false" customHeight="true" outlineLevel="0" collapsed="false">
      <c r="A90" s="4"/>
      <c r="B90" s="4"/>
      <c r="C90" s="4"/>
      <c r="D90" s="4"/>
      <c r="E90" s="4"/>
    </row>
    <row r="91" customFormat="false" ht="39.95" hidden="false" customHeight="true" outlineLevel="0" collapsed="false">
      <c r="A91" s="4"/>
      <c r="B91" s="4"/>
      <c r="C91" s="4"/>
      <c r="D91" s="4"/>
      <c r="E91" s="4"/>
    </row>
    <row r="92" customFormat="false" ht="12.75" hidden="false" customHeight="false" outlineLevel="0" collapsed="false">
      <c r="A92" s="4"/>
      <c r="B92" s="4"/>
      <c r="C92" s="4"/>
      <c r="D92" s="4"/>
      <c r="E92" s="4"/>
    </row>
    <row r="93" customFormat="false" ht="12.75" hidden="false" customHeight="false" outlineLevel="0" collapsed="false">
      <c r="A93" s="4"/>
      <c r="B93" s="4"/>
      <c r="C93" s="4"/>
      <c r="D93" s="4"/>
      <c r="E93" s="4"/>
    </row>
    <row r="94" customFormat="false" ht="12.75" hidden="false" customHeight="false" outlineLevel="0" collapsed="false">
      <c r="A94" s="4"/>
      <c r="B94" s="4"/>
      <c r="C94" s="4"/>
      <c r="D94" s="4"/>
      <c r="E94" s="4"/>
    </row>
    <row r="95" customFormat="false" ht="12.75" hidden="false" customHeight="false" outlineLevel="0" collapsed="false">
      <c r="A95" s="4"/>
      <c r="B95" s="4"/>
      <c r="C95" s="4"/>
      <c r="D95" s="4"/>
      <c r="E95" s="4"/>
    </row>
    <row r="96" customFormat="false" ht="12.75" hidden="false" customHeight="false" outlineLevel="0" collapsed="false">
      <c r="A96" s="4"/>
      <c r="B96" s="4"/>
      <c r="C96" s="4"/>
      <c r="D96" s="4"/>
      <c r="E96" s="4"/>
    </row>
    <row r="97" customFormat="false" ht="12.75" hidden="false" customHeight="false" outlineLevel="0" collapsed="false">
      <c r="A97" s="4"/>
      <c r="B97" s="4"/>
      <c r="C97" s="4"/>
      <c r="D97" s="4"/>
      <c r="E97" s="4"/>
    </row>
    <row r="98" customFormat="false" ht="12.75" hidden="false" customHeight="false" outlineLevel="0" collapsed="false">
      <c r="A98" s="4"/>
      <c r="B98" s="4"/>
      <c r="C98" s="4"/>
      <c r="D98" s="4"/>
      <c r="E98" s="4"/>
    </row>
    <row r="99" customFormat="false" ht="12.75" hidden="false" customHeight="false" outlineLevel="0" collapsed="false">
      <c r="A99" s="4"/>
      <c r="B99" s="4"/>
      <c r="C99" s="4"/>
      <c r="D99" s="4"/>
      <c r="E99" s="4"/>
    </row>
    <row r="100" customFormat="false" ht="12.75" hidden="false" customHeight="false" outlineLevel="0" collapsed="false">
      <c r="A100" s="4"/>
      <c r="B100" s="4"/>
      <c r="C100" s="4"/>
      <c r="D100" s="4"/>
      <c r="E100" s="4"/>
    </row>
    <row r="101" customFormat="false" ht="12.75" hidden="false" customHeight="false" outlineLevel="0" collapsed="false">
      <c r="A101" s="4"/>
      <c r="B101" s="4"/>
      <c r="C101" s="4"/>
      <c r="D101" s="4"/>
      <c r="E101" s="4"/>
    </row>
    <row r="102" customFormat="false" ht="12.75" hidden="false" customHeight="false" outlineLevel="0" collapsed="false">
      <c r="A102" s="4"/>
      <c r="B102" s="4"/>
      <c r="C102" s="4"/>
      <c r="D102" s="4"/>
      <c r="E102" s="4"/>
    </row>
    <row r="103" customFormat="false" ht="12.75" hidden="false" customHeight="false" outlineLevel="0" collapsed="false">
      <c r="A103" s="4"/>
      <c r="B103" s="4"/>
      <c r="C103" s="4"/>
      <c r="D103" s="4"/>
      <c r="E103" s="4"/>
    </row>
    <row r="104" customFormat="false" ht="12.75" hidden="false" customHeight="false" outlineLevel="0" collapsed="false">
      <c r="A104" s="4"/>
      <c r="B104" s="4"/>
      <c r="C104" s="4"/>
      <c r="D104" s="4"/>
      <c r="E104" s="4"/>
    </row>
    <row r="105" customFormat="false" ht="12.75" hidden="false" customHeight="false" outlineLevel="0" collapsed="false">
      <c r="A105" s="4"/>
      <c r="B105" s="4"/>
      <c r="C105" s="4"/>
      <c r="D105" s="4"/>
      <c r="E105" s="4"/>
    </row>
    <row r="106" customFormat="false" ht="12.75" hidden="false" customHeight="false" outlineLevel="0" collapsed="false">
      <c r="A106" s="4"/>
      <c r="B106" s="4"/>
      <c r="C106" s="4"/>
      <c r="D106" s="4"/>
      <c r="E106" s="4"/>
    </row>
    <row r="107" customFormat="false" ht="12.75" hidden="false" customHeight="false" outlineLevel="0" collapsed="false">
      <c r="A107" s="4"/>
      <c r="B107" s="4"/>
      <c r="C107" s="4"/>
      <c r="D107" s="4"/>
      <c r="E107" s="4"/>
    </row>
    <row r="108" customFormat="false" ht="12.75" hidden="false" customHeight="false" outlineLevel="0" collapsed="false">
      <c r="A108" s="4"/>
      <c r="B108" s="4"/>
      <c r="C108" s="4"/>
      <c r="D108" s="4"/>
      <c r="E108" s="4"/>
    </row>
    <row r="109" customFormat="false" ht="12.75" hidden="false" customHeight="false" outlineLevel="0" collapsed="false">
      <c r="A109" s="4"/>
      <c r="B109" s="4"/>
      <c r="C109" s="4"/>
      <c r="D109" s="4"/>
      <c r="E109" s="4"/>
    </row>
    <row r="110" customFormat="false" ht="12.75" hidden="false" customHeight="false" outlineLevel="0" collapsed="false">
      <c r="A110" s="4"/>
      <c r="B110" s="4"/>
      <c r="C110" s="4"/>
      <c r="D110" s="4"/>
      <c r="E110" s="4"/>
    </row>
    <row r="111" customFormat="false" ht="12.75" hidden="false" customHeight="false" outlineLevel="0" collapsed="false">
      <c r="A111" s="4"/>
      <c r="B111" s="4"/>
      <c r="C111" s="4"/>
      <c r="D111" s="4"/>
      <c r="E111" s="4"/>
    </row>
    <row r="112" customFormat="false" ht="12.75" hidden="false" customHeight="false" outlineLevel="0" collapsed="false">
      <c r="A112" s="4"/>
      <c r="B112" s="4"/>
      <c r="C112" s="4"/>
      <c r="D112" s="4"/>
      <c r="E112" s="4"/>
    </row>
    <row r="113" customFormat="false" ht="12.75" hidden="false" customHeight="false" outlineLevel="0" collapsed="false">
      <c r="A113" s="4"/>
      <c r="B113" s="4"/>
      <c r="C113" s="4"/>
      <c r="D113" s="4"/>
      <c r="E113" s="4"/>
    </row>
    <row r="114" customFormat="false" ht="12.75" hidden="false" customHeight="false" outlineLevel="0" collapsed="false">
      <c r="A114" s="4"/>
      <c r="B114" s="4"/>
      <c r="C114" s="4"/>
      <c r="D114" s="4"/>
      <c r="E114" s="4"/>
    </row>
    <row r="115" customFormat="false" ht="12.75" hidden="false" customHeight="false" outlineLevel="0" collapsed="false">
      <c r="A115" s="4"/>
      <c r="B115" s="4"/>
      <c r="C115" s="4"/>
      <c r="D115" s="4"/>
      <c r="E115" s="4"/>
    </row>
    <row r="116" customFormat="false" ht="12.75" hidden="false" customHeight="false" outlineLevel="0" collapsed="false">
      <c r="A116" s="4"/>
      <c r="B116" s="4"/>
      <c r="C116" s="4"/>
      <c r="D116" s="4"/>
      <c r="E116" s="4"/>
    </row>
    <row r="117" customFormat="false" ht="12.75" hidden="false" customHeight="false" outlineLevel="0" collapsed="false">
      <c r="A117" s="4"/>
      <c r="B117" s="4"/>
      <c r="C117" s="4"/>
      <c r="D117" s="4"/>
      <c r="E117" s="4"/>
    </row>
    <row r="118" customFormat="false" ht="12.75" hidden="false" customHeight="false" outlineLevel="0" collapsed="false">
      <c r="A118" s="4"/>
      <c r="B118" s="4"/>
      <c r="C118" s="4"/>
      <c r="D118" s="4"/>
      <c r="E118" s="4"/>
    </row>
    <row r="119" customFormat="false" ht="12.75" hidden="false" customHeight="false" outlineLevel="0" collapsed="false">
      <c r="A119" s="4"/>
      <c r="B119" s="4"/>
      <c r="C119" s="4"/>
      <c r="D119" s="4"/>
      <c r="E119" s="4"/>
    </row>
    <row r="120" customFormat="false" ht="12.75" hidden="false" customHeight="false" outlineLevel="0" collapsed="false">
      <c r="A120" s="4"/>
      <c r="B120" s="4"/>
      <c r="C120" s="4"/>
      <c r="D120" s="4"/>
      <c r="E120" s="4"/>
    </row>
    <row r="121" customFormat="false" ht="12.75" hidden="false" customHeight="false" outlineLevel="0" collapsed="false">
      <c r="A121" s="4"/>
      <c r="B121" s="4"/>
      <c r="C121" s="4"/>
      <c r="D121" s="4"/>
      <c r="E121" s="4"/>
    </row>
    <row r="122" customFormat="false" ht="12.75" hidden="false" customHeight="false" outlineLevel="0" collapsed="false">
      <c r="A122" s="4"/>
      <c r="B122" s="4"/>
      <c r="C122" s="4"/>
      <c r="D122" s="4"/>
      <c r="E122" s="4"/>
    </row>
    <row r="123" customFormat="false" ht="12.75" hidden="false" customHeight="false" outlineLevel="0" collapsed="false">
      <c r="A123" s="4"/>
      <c r="B123" s="4"/>
      <c r="C123" s="4"/>
      <c r="D123" s="4"/>
      <c r="E123" s="4"/>
    </row>
    <row r="124" customFormat="false" ht="12.75" hidden="false" customHeight="false" outlineLevel="0" collapsed="false">
      <c r="A124" s="4"/>
      <c r="B124" s="4"/>
      <c r="C124" s="4"/>
      <c r="D124" s="4"/>
      <c r="E124" s="4"/>
    </row>
    <row r="125" customFormat="false" ht="12.75" hidden="false" customHeight="false" outlineLevel="0" collapsed="false">
      <c r="A125" s="4"/>
      <c r="B125" s="4"/>
      <c r="C125" s="4"/>
      <c r="D125" s="4"/>
      <c r="E125" s="4"/>
    </row>
    <row r="126" customFormat="false" ht="12.75" hidden="false" customHeight="false" outlineLevel="0" collapsed="false">
      <c r="A126" s="4"/>
      <c r="B126" s="4"/>
      <c r="C126" s="4"/>
      <c r="D126" s="4"/>
      <c r="E126" s="4"/>
    </row>
    <row r="127" customFormat="false" ht="12.75" hidden="false" customHeight="false" outlineLevel="0" collapsed="false">
      <c r="A127" s="4"/>
      <c r="B127" s="4"/>
      <c r="C127" s="4"/>
      <c r="D127" s="4"/>
      <c r="E127" s="4"/>
    </row>
    <row r="128" customFormat="false" ht="12.75" hidden="false" customHeight="false" outlineLevel="0" collapsed="false">
      <c r="A128" s="4"/>
      <c r="B128" s="4"/>
      <c r="C128" s="4"/>
      <c r="D128" s="4"/>
      <c r="E128" s="4"/>
    </row>
    <row r="129" customFormat="false" ht="12.75" hidden="false" customHeight="false" outlineLevel="0" collapsed="false">
      <c r="A129" s="4"/>
      <c r="B129" s="4"/>
      <c r="C129" s="4"/>
      <c r="D129" s="4"/>
      <c r="E129" s="4"/>
    </row>
    <row r="130" customFormat="false" ht="12.75" hidden="false" customHeight="false" outlineLevel="0" collapsed="false">
      <c r="A130" s="4"/>
      <c r="B130" s="4"/>
      <c r="C130" s="4"/>
      <c r="D130" s="4"/>
      <c r="E130" s="4"/>
    </row>
    <row r="131" customFormat="false" ht="12.75" hidden="false" customHeight="false" outlineLevel="0" collapsed="false">
      <c r="A131" s="4"/>
      <c r="B131" s="4"/>
      <c r="C131" s="4"/>
      <c r="D131" s="4"/>
      <c r="E131" s="4"/>
    </row>
    <row r="132" customFormat="false" ht="12.75" hidden="false" customHeight="false" outlineLevel="0" collapsed="false">
      <c r="A132" s="4"/>
      <c r="B132" s="4"/>
      <c r="C132" s="4"/>
      <c r="D132" s="4"/>
      <c r="E132" s="4"/>
    </row>
    <row r="133" customFormat="false" ht="12.75" hidden="false" customHeight="false" outlineLevel="0" collapsed="false">
      <c r="A133" s="4"/>
      <c r="B133" s="4"/>
      <c r="C133" s="4"/>
      <c r="D133" s="4"/>
      <c r="E133" s="4"/>
    </row>
    <row r="134" customFormat="false" ht="12.75" hidden="false" customHeight="false" outlineLevel="0" collapsed="false">
      <c r="A134" s="4"/>
      <c r="B134" s="4"/>
      <c r="C134" s="4"/>
      <c r="D134" s="4"/>
      <c r="E134" s="4"/>
    </row>
    <row r="135" customFormat="false" ht="12.75" hidden="false" customHeight="false" outlineLevel="0" collapsed="false">
      <c r="A135" s="4"/>
      <c r="B135" s="4"/>
      <c r="C135" s="4"/>
      <c r="D135" s="4"/>
      <c r="E135" s="4"/>
    </row>
    <row r="136" customFormat="false" ht="12.75" hidden="false" customHeight="false" outlineLevel="0" collapsed="false">
      <c r="A136" s="4"/>
      <c r="B136" s="4"/>
      <c r="C136" s="4"/>
      <c r="D136" s="4"/>
      <c r="E136" s="4"/>
    </row>
    <row r="137" customFormat="false" ht="12.75" hidden="false" customHeight="false" outlineLevel="0" collapsed="false">
      <c r="A137" s="4"/>
      <c r="B137" s="4"/>
      <c r="C137" s="4"/>
      <c r="D137" s="4"/>
      <c r="E137" s="4"/>
    </row>
    <row r="138" customFormat="false" ht="12.75" hidden="false" customHeight="false" outlineLevel="0" collapsed="false">
      <c r="A138" s="4"/>
      <c r="B138" s="4"/>
      <c r="C138" s="4"/>
      <c r="D138" s="4"/>
      <c r="E138" s="4"/>
    </row>
    <row r="139" customFormat="false" ht="12.75" hidden="false" customHeight="false" outlineLevel="0" collapsed="false">
      <c r="A139" s="4"/>
      <c r="B139" s="4"/>
      <c r="C139" s="4"/>
      <c r="D139" s="4"/>
      <c r="E139" s="4"/>
    </row>
    <row r="140" customFormat="false" ht="12.75" hidden="false" customHeight="false" outlineLevel="0" collapsed="false">
      <c r="A140" s="4"/>
      <c r="B140" s="4"/>
      <c r="C140" s="4"/>
      <c r="D140" s="4"/>
      <c r="E140" s="4"/>
    </row>
    <row r="141" customFormat="false" ht="12.75" hidden="false" customHeight="false" outlineLevel="0" collapsed="false">
      <c r="A141" s="4"/>
      <c r="B141" s="4"/>
      <c r="C141" s="4"/>
      <c r="D141" s="4"/>
      <c r="E141" s="4"/>
    </row>
    <row r="142" customFormat="false" ht="12.75" hidden="false" customHeight="false" outlineLevel="0" collapsed="false">
      <c r="A142" s="4"/>
      <c r="B142" s="4"/>
      <c r="C142" s="4"/>
      <c r="D142" s="4"/>
      <c r="E142" s="4"/>
    </row>
    <row r="143" customFormat="false" ht="12.75" hidden="false" customHeight="false" outlineLevel="0" collapsed="false">
      <c r="A143" s="4"/>
      <c r="B143" s="4"/>
      <c r="C143" s="4"/>
      <c r="D143" s="4"/>
      <c r="E143" s="4"/>
    </row>
    <row r="144" customFormat="false" ht="12.75" hidden="false" customHeight="false" outlineLevel="0" collapsed="false">
      <c r="A144" s="4"/>
      <c r="B144" s="4"/>
      <c r="C144" s="4"/>
      <c r="D144" s="4"/>
      <c r="E144" s="4"/>
    </row>
    <row r="145" customFormat="false" ht="12.75" hidden="false" customHeight="false" outlineLevel="0" collapsed="false">
      <c r="A145" s="4"/>
      <c r="B145" s="4"/>
      <c r="C145" s="4"/>
      <c r="D145" s="4"/>
      <c r="E145" s="4"/>
    </row>
    <row r="146" customFormat="false" ht="12.75" hidden="false" customHeight="false" outlineLevel="0" collapsed="false">
      <c r="A146" s="4"/>
      <c r="B146" s="4"/>
      <c r="C146" s="4"/>
      <c r="D146" s="4"/>
      <c r="E146" s="4"/>
    </row>
    <row r="147" customFormat="false" ht="12.75" hidden="false" customHeight="false" outlineLevel="0" collapsed="false">
      <c r="A147" s="4"/>
      <c r="B147" s="4"/>
      <c r="C147" s="4"/>
      <c r="D147" s="4"/>
      <c r="E147" s="4"/>
    </row>
    <row r="148" customFormat="false" ht="12.75" hidden="false" customHeight="false" outlineLevel="0" collapsed="false">
      <c r="A148" s="4"/>
      <c r="B148" s="4"/>
      <c r="C148" s="4"/>
      <c r="D148" s="4"/>
      <c r="E148" s="4"/>
    </row>
    <row r="149" customFormat="false" ht="12.75" hidden="false" customHeight="false" outlineLevel="0" collapsed="false">
      <c r="A149" s="4"/>
      <c r="B149" s="4"/>
      <c r="C149" s="4"/>
      <c r="D149" s="4"/>
      <c r="E149" s="4"/>
    </row>
    <row r="150" customFormat="false" ht="12.75" hidden="false" customHeight="false" outlineLevel="0" collapsed="false">
      <c r="A150" s="4"/>
      <c r="B150" s="4"/>
      <c r="C150" s="4"/>
      <c r="D150" s="4"/>
      <c r="E150" s="4"/>
    </row>
    <row r="151" customFormat="false" ht="12.75" hidden="false" customHeight="false" outlineLevel="0" collapsed="false">
      <c r="A151" s="4"/>
      <c r="B151" s="4"/>
      <c r="C151" s="4"/>
      <c r="D151" s="4"/>
      <c r="E151" s="4"/>
    </row>
    <row r="152" customFormat="false" ht="12.75" hidden="false" customHeight="false" outlineLevel="0" collapsed="false">
      <c r="A152" s="4"/>
      <c r="B152" s="4"/>
      <c r="C152" s="4"/>
      <c r="D152" s="4"/>
      <c r="E152" s="4"/>
    </row>
    <row r="153" customFormat="false" ht="12.75" hidden="false" customHeight="false" outlineLevel="0" collapsed="false">
      <c r="A153" s="4"/>
      <c r="B153" s="4"/>
      <c r="C153" s="4"/>
      <c r="D153" s="4"/>
      <c r="E153" s="4"/>
    </row>
    <row r="154" customFormat="false" ht="12.75" hidden="false" customHeight="false" outlineLevel="0" collapsed="false">
      <c r="A154" s="4"/>
      <c r="B154" s="4"/>
      <c r="C154" s="4"/>
      <c r="D154" s="4"/>
      <c r="E154" s="4"/>
    </row>
    <row r="155" customFormat="false" ht="12.75" hidden="false" customHeight="false" outlineLevel="0" collapsed="false">
      <c r="A155" s="4"/>
      <c r="B155" s="4"/>
      <c r="C155" s="4"/>
      <c r="D155" s="4"/>
      <c r="E155" s="4"/>
    </row>
    <row r="156" customFormat="false" ht="12.75" hidden="false" customHeight="false" outlineLevel="0" collapsed="false">
      <c r="A156" s="4"/>
      <c r="B156" s="4"/>
      <c r="C156" s="4"/>
      <c r="D156" s="4"/>
      <c r="E156" s="4"/>
    </row>
    <row r="157" customFormat="false" ht="12.75" hidden="false" customHeight="false" outlineLevel="0" collapsed="false">
      <c r="A157" s="4"/>
      <c r="B157" s="4"/>
      <c r="C157" s="4"/>
      <c r="D157" s="4"/>
      <c r="E157" s="4"/>
    </row>
    <row r="158" customFormat="false" ht="12.75" hidden="false" customHeight="false" outlineLevel="0" collapsed="false">
      <c r="A158" s="4"/>
      <c r="B158" s="4"/>
      <c r="C158" s="4"/>
      <c r="D158" s="4"/>
      <c r="E158" s="4"/>
    </row>
    <row r="159" customFormat="false" ht="12.75" hidden="false" customHeight="false" outlineLevel="0" collapsed="false">
      <c r="A159" s="4"/>
      <c r="B159" s="4"/>
      <c r="C159" s="4"/>
      <c r="D159" s="4"/>
      <c r="E159" s="4"/>
    </row>
    <row r="160" customFormat="false" ht="12.75" hidden="false" customHeight="false" outlineLevel="0" collapsed="false">
      <c r="A160" s="4"/>
      <c r="B160" s="4"/>
      <c r="C160" s="4"/>
      <c r="D160" s="4"/>
      <c r="E160" s="4"/>
    </row>
    <row r="161" customFormat="false" ht="12.75" hidden="false" customHeight="false" outlineLevel="0" collapsed="false">
      <c r="A161" s="4"/>
      <c r="B161" s="4"/>
      <c r="C161" s="4"/>
      <c r="D161" s="4"/>
      <c r="E161" s="4"/>
    </row>
    <row r="162" customFormat="false" ht="12.75" hidden="false" customHeight="false" outlineLevel="0" collapsed="false">
      <c r="A162" s="4"/>
      <c r="B162" s="4"/>
      <c r="C162" s="4"/>
      <c r="D162" s="4"/>
      <c r="E162" s="4"/>
    </row>
    <row r="163" customFormat="false" ht="12.75" hidden="false" customHeight="false" outlineLevel="0" collapsed="false">
      <c r="A163" s="4"/>
      <c r="B163" s="4"/>
      <c r="C163" s="4"/>
      <c r="D163" s="4"/>
      <c r="E163" s="4"/>
    </row>
    <row r="164" customFormat="false" ht="12.75" hidden="false" customHeight="false" outlineLevel="0" collapsed="false">
      <c r="A164" s="4"/>
      <c r="B164" s="4"/>
      <c r="C164" s="4"/>
      <c r="D164" s="4"/>
      <c r="E164" s="4"/>
    </row>
    <row r="165" customFormat="false" ht="12.75" hidden="false" customHeight="false" outlineLevel="0" collapsed="false">
      <c r="A165" s="4"/>
      <c r="B165" s="4"/>
      <c r="C165" s="4"/>
      <c r="D165" s="4"/>
      <c r="E165" s="4"/>
    </row>
    <row r="166" customFormat="false" ht="12.75" hidden="false" customHeight="false" outlineLevel="0" collapsed="false">
      <c r="A166" s="4"/>
      <c r="B166" s="4"/>
      <c r="C166" s="4"/>
      <c r="D166" s="4"/>
      <c r="E166" s="4"/>
    </row>
    <row r="167" customFormat="false" ht="12.75" hidden="false" customHeight="false" outlineLevel="0" collapsed="false">
      <c r="A167" s="4"/>
      <c r="B167" s="4"/>
      <c r="C167" s="4"/>
      <c r="D167" s="4"/>
      <c r="E167" s="4"/>
    </row>
    <row r="168" customFormat="false" ht="12.75" hidden="false" customHeight="false" outlineLevel="0" collapsed="false">
      <c r="A168" s="4"/>
      <c r="B168" s="4"/>
      <c r="C168" s="4"/>
      <c r="D168" s="4"/>
      <c r="E168" s="4"/>
    </row>
    <row r="169" customFormat="false" ht="12.75" hidden="false" customHeight="false" outlineLevel="0" collapsed="false">
      <c r="A169" s="4"/>
      <c r="B169" s="4"/>
      <c r="C169" s="4"/>
      <c r="D169" s="4"/>
      <c r="E169" s="4"/>
    </row>
    <row r="170" customFormat="false" ht="12.75" hidden="false" customHeight="false" outlineLevel="0" collapsed="false">
      <c r="A170" s="4"/>
      <c r="B170" s="4"/>
      <c r="C170" s="4"/>
      <c r="D170" s="4"/>
      <c r="E170" s="4"/>
    </row>
    <row r="171" customFormat="false" ht="12.75" hidden="false" customHeight="false" outlineLevel="0" collapsed="false">
      <c r="A171" s="4"/>
      <c r="B171" s="4"/>
      <c r="C171" s="4"/>
      <c r="D171" s="4"/>
      <c r="E171" s="4"/>
    </row>
    <row r="172" customFormat="false" ht="12.75" hidden="false" customHeight="false" outlineLevel="0" collapsed="false">
      <c r="A172" s="4"/>
      <c r="B172" s="4"/>
      <c r="C172" s="4"/>
      <c r="D172" s="4"/>
      <c r="E172" s="4"/>
    </row>
    <row r="173" customFormat="false" ht="12.75" hidden="false" customHeight="false" outlineLevel="0" collapsed="false">
      <c r="A173" s="4"/>
      <c r="B173" s="4"/>
      <c r="C173" s="4"/>
      <c r="D173" s="4"/>
      <c r="E173" s="4"/>
    </row>
    <row r="174" customFormat="false" ht="12.75" hidden="false" customHeight="false" outlineLevel="0" collapsed="false">
      <c r="A174" s="4"/>
      <c r="B174" s="4"/>
      <c r="C174" s="4"/>
      <c r="D174" s="4"/>
      <c r="E174" s="4"/>
    </row>
    <row r="175" customFormat="false" ht="12.75" hidden="false" customHeight="false" outlineLevel="0" collapsed="false">
      <c r="A175" s="4"/>
      <c r="B175" s="4"/>
      <c r="C175" s="4"/>
      <c r="D175" s="4"/>
      <c r="E175" s="4"/>
    </row>
    <row r="176" customFormat="false" ht="12.75" hidden="false" customHeight="false" outlineLevel="0" collapsed="false">
      <c r="A176" s="4"/>
      <c r="B176" s="4"/>
      <c r="C176" s="4"/>
      <c r="D176" s="4"/>
      <c r="E176" s="4"/>
    </row>
    <row r="177" customFormat="false" ht="12.75" hidden="false" customHeight="false" outlineLevel="0" collapsed="false">
      <c r="A177" s="4"/>
      <c r="B177" s="4"/>
      <c r="C177" s="4"/>
      <c r="D177" s="4"/>
      <c r="E177" s="4"/>
    </row>
    <row r="178" customFormat="false" ht="12.75" hidden="false" customHeight="false" outlineLevel="0" collapsed="false">
      <c r="A178" s="4"/>
      <c r="B178" s="4"/>
      <c r="C178" s="4"/>
      <c r="D178" s="4"/>
      <c r="E178" s="4"/>
    </row>
    <row r="179" customFormat="false" ht="12.75" hidden="false" customHeight="false" outlineLevel="0" collapsed="false">
      <c r="A179" s="4"/>
      <c r="B179" s="4"/>
      <c r="C179" s="4"/>
      <c r="D179" s="4"/>
      <c r="E179" s="4"/>
    </row>
    <row r="180" customFormat="false" ht="12.75" hidden="false" customHeight="false" outlineLevel="0" collapsed="false">
      <c r="A180" s="4"/>
      <c r="B180" s="4"/>
      <c r="C180" s="4"/>
      <c r="D180" s="4"/>
      <c r="E180" s="4"/>
    </row>
    <row r="181" customFormat="false" ht="12.75" hidden="false" customHeight="false" outlineLevel="0" collapsed="false">
      <c r="A181" s="4"/>
      <c r="B181" s="4"/>
      <c r="C181" s="4"/>
      <c r="D181" s="4"/>
      <c r="E181" s="4"/>
    </row>
    <row r="182" customFormat="false" ht="12.75" hidden="false" customHeight="false" outlineLevel="0" collapsed="false">
      <c r="A182" s="4"/>
      <c r="B182" s="4"/>
      <c r="C182" s="4"/>
      <c r="D182" s="4"/>
      <c r="E182" s="4"/>
    </row>
    <row r="183" customFormat="false" ht="12.75" hidden="false" customHeight="false" outlineLevel="0" collapsed="false">
      <c r="A183" s="4"/>
      <c r="B183" s="4"/>
      <c r="C183" s="4"/>
      <c r="D183" s="4"/>
      <c r="E183" s="4"/>
    </row>
    <row r="184" customFormat="false" ht="12.75" hidden="false" customHeight="false" outlineLevel="0" collapsed="false">
      <c r="A184" s="4"/>
      <c r="B184" s="4"/>
      <c r="C184" s="4"/>
      <c r="D184" s="4"/>
      <c r="E184" s="4"/>
    </row>
    <row r="185" customFormat="false" ht="12.75" hidden="false" customHeight="false" outlineLevel="0" collapsed="false">
      <c r="A185" s="4"/>
      <c r="B185" s="4"/>
      <c r="C185" s="4"/>
      <c r="D185" s="4"/>
      <c r="E185" s="4"/>
    </row>
    <row r="186" customFormat="false" ht="12.75" hidden="false" customHeight="false" outlineLevel="0" collapsed="false">
      <c r="A186" s="4"/>
      <c r="B186" s="4"/>
      <c r="C186" s="4"/>
      <c r="D186" s="4"/>
      <c r="E186" s="4"/>
    </row>
    <row r="187" customFormat="false" ht="12.75" hidden="false" customHeight="false" outlineLevel="0" collapsed="false">
      <c r="A187" s="4"/>
      <c r="B187" s="4"/>
      <c r="C187" s="4"/>
      <c r="D187" s="4"/>
      <c r="E187" s="4"/>
    </row>
    <row r="188" customFormat="false" ht="12.75" hidden="false" customHeight="false" outlineLevel="0" collapsed="false">
      <c r="A188" s="4"/>
      <c r="B188" s="4"/>
      <c r="C188" s="4"/>
      <c r="D188" s="4"/>
      <c r="E188" s="4"/>
    </row>
    <row r="189" customFormat="false" ht="12.75" hidden="false" customHeight="false" outlineLevel="0" collapsed="false">
      <c r="A189" s="4"/>
      <c r="B189" s="4"/>
      <c r="C189" s="4"/>
      <c r="D189" s="4"/>
      <c r="E189" s="4"/>
    </row>
    <row r="190" customFormat="false" ht="12.75" hidden="false" customHeight="false" outlineLevel="0" collapsed="false">
      <c r="A190" s="4"/>
      <c r="B190" s="4"/>
      <c r="C190" s="4"/>
      <c r="D190" s="4"/>
      <c r="E190" s="4"/>
    </row>
    <row r="191" customFormat="false" ht="12.75" hidden="false" customHeight="false" outlineLevel="0" collapsed="false">
      <c r="A191" s="4"/>
      <c r="B191" s="4"/>
      <c r="C191" s="4"/>
      <c r="D191" s="4"/>
      <c r="E191" s="4"/>
    </row>
    <row r="192" customFormat="false" ht="12.75" hidden="false" customHeight="false" outlineLevel="0" collapsed="false">
      <c r="A192" s="4"/>
      <c r="B192" s="4"/>
      <c r="C192" s="4"/>
      <c r="D192" s="4"/>
      <c r="E192" s="4"/>
    </row>
    <row r="193" customFormat="false" ht="12.75" hidden="false" customHeight="false" outlineLevel="0" collapsed="false">
      <c r="A193" s="4"/>
      <c r="B193" s="4"/>
      <c r="C193" s="4"/>
      <c r="D193" s="4"/>
      <c r="E193" s="4"/>
    </row>
    <row r="194" customFormat="false" ht="12.75" hidden="false" customHeight="false" outlineLevel="0" collapsed="false">
      <c r="A194" s="4"/>
      <c r="B194" s="4"/>
      <c r="C194" s="4"/>
      <c r="D194" s="4"/>
      <c r="E194" s="4"/>
    </row>
    <row r="195" customFormat="false" ht="12.75" hidden="false" customHeight="false" outlineLevel="0" collapsed="false">
      <c r="A195" s="4"/>
      <c r="B195" s="4"/>
      <c r="C195" s="4"/>
      <c r="D195" s="4"/>
      <c r="E195" s="4"/>
    </row>
    <row r="196" customFormat="false" ht="12.75" hidden="false" customHeight="false" outlineLevel="0" collapsed="false">
      <c r="A196" s="4"/>
      <c r="B196" s="4"/>
      <c r="C196" s="4"/>
      <c r="D196" s="4"/>
      <c r="E196" s="4"/>
    </row>
    <row r="197" customFormat="false" ht="12.75" hidden="false" customHeight="false" outlineLevel="0" collapsed="false">
      <c r="A197" s="4"/>
      <c r="B197" s="4"/>
      <c r="C197" s="4"/>
      <c r="D197" s="4"/>
      <c r="E197" s="4"/>
    </row>
    <row r="198" customFormat="false" ht="12.75" hidden="false" customHeight="false" outlineLevel="0" collapsed="false">
      <c r="A198" s="4"/>
      <c r="B198" s="4"/>
      <c r="C198" s="4"/>
      <c r="D198" s="4"/>
      <c r="E198" s="4"/>
    </row>
    <row r="199" customFormat="false" ht="12.75" hidden="false" customHeight="false" outlineLevel="0" collapsed="false">
      <c r="A199" s="4"/>
      <c r="B199" s="4"/>
      <c r="C199" s="4"/>
      <c r="D199" s="4"/>
      <c r="E199" s="4"/>
    </row>
    <row r="200" customFormat="false" ht="12.75" hidden="false" customHeight="false" outlineLevel="0" collapsed="false">
      <c r="A200" s="4"/>
      <c r="B200" s="4"/>
      <c r="C200" s="4"/>
      <c r="D200" s="4"/>
      <c r="E200" s="4"/>
    </row>
    <row r="201" customFormat="false" ht="12.75" hidden="false" customHeight="false" outlineLevel="0" collapsed="false">
      <c r="A201" s="4"/>
      <c r="B201" s="4"/>
      <c r="C201" s="4"/>
      <c r="D201" s="4"/>
      <c r="E201" s="4"/>
    </row>
    <row r="202" customFormat="false" ht="12.75" hidden="false" customHeight="false" outlineLevel="0" collapsed="false">
      <c r="A202" s="4"/>
      <c r="B202" s="4"/>
      <c r="C202" s="4"/>
      <c r="D202" s="4"/>
      <c r="E202" s="4"/>
    </row>
    <row r="203" customFormat="false" ht="12.75" hidden="false" customHeight="false" outlineLevel="0" collapsed="false">
      <c r="A203" s="4"/>
      <c r="B203" s="4"/>
      <c r="C203" s="4"/>
      <c r="D203" s="4"/>
      <c r="E203" s="4"/>
    </row>
    <row r="204" customFormat="false" ht="12.75" hidden="false" customHeight="false" outlineLevel="0" collapsed="false">
      <c r="A204" s="4"/>
      <c r="B204" s="4"/>
      <c r="C204" s="4"/>
      <c r="D204" s="4"/>
      <c r="E204" s="4"/>
    </row>
    <row r="205" customFormat="false" ht="12.75" hidden="false" customHeight="false" outlineLevel="0" collapsed="false">
      <c r="A205" s="4"/>
      <c r="B205" s="4"/>
      <c r="C205" s="4"/>
      <c r="D205" s="4"/>
      <c r="E205" s="4"/>
    </row>
    <row r="206" customFormat="false" ht="12.75" hidden="false" customHeight="false" outlineLevel="0" collapsed="false">
      <c r="A206" s="4"/>
      <c r="B206" s="4"/>
      <c r="C206" s="4"/>
      <c r="D206" s="4"/>
      <c r="E206" s="4"/>
    </row>
    <row r="207" customFormat="false" ht="12.75" hidden="false" customHeight="false" outlineLevel="0" collapsed="false">
      <c r="A207" s="4"/>
      <c r="B207" s="4"/>
      <c r="C207" s="4"/>
      <c r="D207" s="4"/>
      <c r="E207" s="4"/>
    </row>
    <row r="208" customFormat="false" ht="12.75" hidden="false" customHeight="false" outlineLevel="0" collapsed="false">
      <c r="A208" s="4"/>
      <c r="B208" s="4"/>
      <c r="C208" s="4"/>
      <c r="D208" s="4"/>
      <c r="E208" s="4"/>
    </row>
    <row r="209" customFormat="false" ht="12.75" hidden="false" customHeight="false" outlineLevel="0" collapsed="false">
      <c r="A209" s="4"/>
      <c r="B209" s="4"/>
      <c r="C209" s="4"/>
      <c r="D209" s="4"/>
      <c r="E209" s="4"/>
    </row>
    <row r="210" customFormat="false" ht="12.75" hidden="false" customHeight="false" outlineLevel="0" collapsed="false">
      <c r="A210" s="4"/>
      <c r="B210" s="4"/>
      <c r="C210" s="4"/>
      <c r="D210" s="4"/>
      <c r="E210" s="4"/>
    </row>
    <row r="211" customFormat="false" ht="12.75" hidden="false" customHeight="false" outlineLevel="0" collapsed="false">
      <c r="A211" s="4"/>
      <c r="B211" s="4"/>
      <c r="C211" s="4"/>
      <c r="D211" s="4"/>
      <c r="E211" s="4"/>
    </row>
    <row r="212" customFormat="false" ht="12.75" hidden="false" customHeight="false" outlineLevel="0" collapsed="false">
      <c r="A212" s="4"/>
      <c r="B212" s="4"/>
      <c r="C212" s="4"/>
      <c r="D212" s="4"/>
      <c r="E212" s="4"/>
    </row>
    <row r="213" customFormat="false" ht="12.75" hidden="false" customHeight="false" outlineLevel="0" collapsed="false">
      <c r="A213" s="4"/>
      <c r="B213" s="4"/>
      <c r="C213" s="4"/>
      <c r="D213" s="4"/>
      <c r="E213" s="4"/>
    </row>
    <row r="214" customFormat="false" ht="12.75" hidden="false" customHeight="false" outlineLevel="0" collapsed="false">
      <c r="A214" s="4"/>
      <c r="B214" s="4"/>
      <c r="C214" s="4"/>
      <c r="D214" s="4"/>
      <c r="E214" s="4"/>
    </row>
    <row r="215" customFormat="false" ht="12.75" hidden="false" customHeight="false" outlineLevel="0" collapsed="false">
      <c r="A215" s="4"/>
      <c r="B215" s="4"/>
      <c r="C215" s="4"/>
      <c r="D215" s="4"/>
      <c r="E215" s="4"/>
    </row>
    <row r="216" customFormat="false" ht="12.75" hidden="false" customHeight="false" outlineLevel="0" collapsed="false">
      <c r="A216" s="4"/>
      <c r="B216" s="4"/>
      <c r="C216" s="4"/>
      <c r="D216" s="4"/>
      <c r="E216" s="4"/>
    </row>
    <row r="217" customFormat="false" ht="12.75" hidden="false" customHeight="false" outlineLevel="0" collapsed="false">
      <c r="A217" s="4"/>
      <c r="B217" s="4"/>
      <c r="C217" s="4"/>
      <c r="D217" s="4"/>
      <c r="E217" s="4"/>
    </row>
    <row r="218" customFormat="false" ht="12.75" hidden="false" customHeight="false" outlineLevel="0" collapsed="false">
      <c r="A218" s="4"/>
      <c r="B218" s="4"/>
      <c r="C218" s="4"/>
      <c r="D218" s="4"/>
      <c r="E218" s="4"/>
    </row>
    <row r="219" customFormat="false" ht="12.75" hidden="false" customHeight="false" outlineLevel="0" collapsed="false">
      <c r="A219" s="4"/>
      <c r="B219" s="4"/>
      <c r="C219" s="4"/>
      <c r="D219" s="4"/>
      <c r="E219" s="4"/>
    </row>
    <row r="220" customFormat="false" ht="12.75" hidden="false" customHeight="false" outlineLevel="0" collapsed="false">
      <c r="A220" s="4"/>
      <c r="B220" s="4"/>
      <c r="C220" s="4"/>
      <c r="D220" s="4"/>
      <c r="E220" s="4"/>
    </row>
    <row r="221" customFormat="false" ht="12.75" hidden="false" customHeight="false" outlineLevel="0" collapsed="false">
      <c r="A221" s="4"/>
      <c r="B221" s="4"/>
      <c r="C221" s="4"/>
      <c r="D221" s="4"/>
      <c r="E221" s="4"/>
    </row>
    <row r="222" customFormat="false" ht="12.75" hidden="false" customHeight="false" outlineLevel="0" collapsed="false">
      <c r="A222" s="4"/>
      <c r="B222" s="4"/>
      <c r="C222" s="4"/>
      <c r="D222" s="4"/>
      <c r="E222" s="4"/>
    </row>
    <row r="223" customFormat="false" ht="12.75" hidden="false" customHeight="false" outlineLevel="0" collapsed="false">
      <c r="A223" s="4"/>
      <c r="B223" s="4"/>
      <c r="C223" s="4"/>
      <c r="D223" s="4"/>
      <c r="E223" s="4"/>
    </row>
    <row r="224" customFormat="false" ht="12.75" hidden="false" customHeight="false" outlineLevel="0" collapsed="false">
      <c r="A224" s="4"/>
      <c r="B224" s="4"/>
      <c r="C224" s="4"/>
      <c r="D224" s="4"/>
      <c r="E224" s="4"/>
    </row>
    <row r="225" customFormat="false" ht="12.75" hidden="false" customHeight="false" outlineLevel="0" collapsed="false">
      <c r="A225" s="4"/>
      <c r="B225" s="4"/>
      <c r="C225" s="4"/>
      <c r="D225" s="4"/>
      <c r="E225" s="4"/>
    </row>
    <row r="226" customFormat="false" ht="12.75" hidden="false" customHeight="false" outlineLevel="0" collapsed="false">
      <c r="A226" s="4"/>
      <c r="B226" s="4"/>
      <c r="C226" s="4"/>
      <c r="D226" s="4"/>
      <c r="E226" s="4"/>
    </row>
    <row r="227" customFormat="false" ht="12.75" hidden="false" customHeight="false" outlineLevel="0" collapsed="false">
      <c r="A227" s="4"/>
      <c r="B227" s="4"/>
      <c r="C227" s="4"/>
      <c r="D227" s="4"/>
      <c r="E227" s="4"/>
    </row>
    <row r="228" customFormat="false" ht="12.75" hidden="false" customHeight="false" outlineLevel="0" collapsed="false">
      <c r="A228" s="4"/>
      <c r="B228" s="4"/>
      <c r="C228" s="4"/>
      <c r="D228" s="4"/>
      <c r="E228" s="4"/>
    </row>
    <row r="229" customFormat="false" ht="12.75" hidden="false" customHeight="false" outlineLevel="0" collapsed="false">
      <c r="A229" s="4"/>
      <c r="B229" s="4"/>
      <c r="C229" s="4"/>
      <c r="D229" s="4"/>
      <c r="E229" s="4"/>
    </row>
    <row r="230" customFormat="false" ht="12.75" hidden="false" customHeight="false" outlineLevel="0" collapsed="false">
      <c r="A230" s="4"/>
      <c r="B230" s="4"/>
      <c r="C230" s="4"/>
      <c r="D230" s="4"/>
      <c r="E230" s="4"/>
    </row>
    <row r="231" customFormat="false" ht="12.75" hidden="false" customHeight="false" outlineLevel="0" collapsed="false">
      <c r="A231" s="4"/>
      <c r="B231" s="4"/>
      <c r="C231" s="4"/>
      <c r="D231" s="4"/>
      <c r="E231" s="4"/>
    </row>
    <row r="232" customFormat="false" ht="12.75" hidden="false" customHeight="false" outlineLevel="0" collapsed="false">
      <c r="A232" s="4"/>
      <c r="B232" s="4"/>
      <c r="C232" s="4"/>
      <c r="D232" s="4"/>
      <c r="E232" s="4"/>
    </row>
    <row r="233" customFormat="false" ht="12.75" hidden="false" customHeight="false" outlineLevel="0" collapsed="false">
      <c r="A233" s="4"/>
      <c r="B233" s="4"/>
      <c r="C233" s="4"/>
      <c r="D233" s="4"/>
      <c r="E233" s="4"/>
    </row>
    <row r="234" customFormat="false" ht="12.75" hidden="false" customHeight="false" outlineLevel="0" collapsed="false">
      <c r="A234" s="4"/>
      <c r="B234" s="4"/>
      <c r="C234" s="4"/>
      <c r="D234" s="4"/>
      <c r="E234" s="4"/>
    </row>
    <row r="235" customFormat="false" ht="12.75" hidden="false" customHeight="false" outlineLevel="0" collapsed="false">
      <c r="A235" s="4"/>
      <c r="B235" s="4"/>
      <c r="C235" s="4"/>
      <c r="D235" s="4"/>
      <c r="E235" s="4"/>
    </row>
    <row r="236" customFormat="false" ht="12.75" hidden="false" customHeight="false" outlineLevel="0" collapsed="false">
      <c r="A236" s="4"/>
      <c r="B236" s="4"/>
      <c r="C236" s="4"/>
      <c r="D236" s="4"/>
      <c r="E236" s="4"/>
    </row>
    <row r="237" customFormat="false" ht="12.75" hidden="false" customHeight="false" outlineLevel="0" collapsed="false">
      <c r="A237" s="4"/>
      <c r="B237" s="4"/>
      <c r="C237" s="4"/>
      <c r="D237" s="4"/>
      <c r="E237" s="4"/>
    </row>
    <row r="238" customFormat="false" ht="12.75" hidden="false" customHeight="false" outlineLevel="0" collapsed="false">
      <c r="A238" s="4"/>
      <c r="B238" s="4"/>
      <c r="C238" s="4"/>
      <c r="D238" s="4"/>
      <c r="E238" s="4"/>
    </row>
    <row r="239" customFormat="false" ht="12.75" hidden="false" customHeight="false" outlineLevel="0" collapsed="false">
      <c r="A239" s="4"/>
      <c r="B239" s="4"/>
      <c r="C239" s="4"/>
      <c r="D239" s="4"/>
      <c r="E239" s="4"/>
    </row>
    <row r="240" customFormat="false" ht="12.75" hidden="false" customHeight="false" outlineLevel="0" collapsed="false">
      <c r="A240" s="4"/>
      <c r="B240" s="4"/>
      <c r="C240" s="4"/>
      <c r="D240" s="4"/>
      <c r="E240" s="4"/>
    </row>
    <row r="241" customFormat="false" ht="12.75" hidden="false" customHeight="false" outlineLevel="0" collapsed="false">
      <c r="A241" s="4"/>
      <c r="B241" s="4"/>
      <c r="C241" s="4"/>
      <c r="D241" s="4"/>
      <c r="E241" s="4"/>
    </row>
    <row r="242" customFormat="false" ht="12.75" hidden="false" customHeight="false" outlineLevel="0" collapsed="false">
      <c r="A242" s="4"/>
      <c r="B242" s="4"/>
      <c r="C242" s="4"/>
      <c r="D242" s="4"/>
      <c r="E242" s="4"/>
    </row>
    <row r="243" customFormat="false" ht="12.75" hidden="false" customHeight="false" outlineLevel="0" collapsed="false">
      <c r="A243" s="4"/>
      <c r="B243" s="4"/>
      <c r="C243" s="4"/>
      <c r="D243" s="4"/>
      <c r="E243" s="4"/>
    </row>
    <row r="244" customFormat="false" ht="12.75" hidden="false" customHeight="false" outlineLevel="0" collapsed="false">
      <c r="A244" s="4"/>
      <c r="B244" s="4"/>
      <c r="C244" s="4"/>
      <c r="D244" s="4"/>
      <c r="E244" s="4"/>
    </row>
    <row r="245" customFormat="false" ht="12.75" hidden="false" customHeight="false" outlineLevel="0" collapsed="false">
      <c r="A245" s="4"/>
      <c r="B245" s="4"/>
      <c r="C245" s="4"/>
      <c r="D245" s="4"/>
      <c r="E245" s="4"/>
    </row>
    <row r="246" customFormat="false" ht="12.75" hidden="false" customHeight="false" outlineLevel="0" collapsed="false">
      <c r="A246" s="4"/>
      <c r="B246" s="4"/>
      <c r="C246" s="4"/>
      <c r="D246" s="4"/>
      <c r="E246" s="4"/>
    </row>
    <row r="247" customFormat="false" ht="12.75" hidden="false" customHeight="false" outlineLevel="0" collapsed="false">
      <c r="A247" s="4"/>
      <c r="B247" s="4"/>
      <c r="C247" s="4"/>
      <c r="D247" s="4"/>
      <c r="E247" s="4"/>
    </row>
    <row r="248" customFormat="false" ht="12.75" hidden="false" customHeight="false" outlineLevel="0" collapsed="false">
      <c r="A248" s="4"/>
      <c r="B248" s="4"/>
      <c r="C248" s="4"/>
      <c r="D248" s="4"/>
      <c r="E248" s="4"/>
    </row>
    <row r="249" customFormat="false" ht="12.75" hidden="false" customHeight="false" outlineLevel="0" collapsed="false">
      <c r="A249" s="4"/>
      <c r="B249" s="4"/>
      <c r="C249" s="4"/>
      <c r="D249" s="4"/>
      <c r="E249" s="4"/>
    </row>
    <row r="250" customFormat="false" ht="12.75" hidden="false" customHeight="false" outlineLevel="0" collapsed="false">
      <c r="A250" s="4"/>
      <c r="B250" s="4"/>
      <c r="C250" s="4"/>
      <c r="D250" s="4"/>
      <c r="E250" s="4"/>
    </row>
    <row r="251" customFormat="false" ht="12.75" hidden="false" customHeight="false" outlineLevel="0" collapsed="false">
      <c r="A251" s="4"/>
      <c r="B251" s="4"/>
      <c r="C251" s="4"/>
      <c r="D251" s="4"/>
      <c r="E251" s="4"/>
    </row>
    <row r="252" customFormat="false" ht="12.75" hidden="false" customHeight="false" outlineLevel="0" collapsed="false">
      <c r="A252" s="4"/>
      <c r="B252" s="4"/>
      <c r="C252" s="4"/>
      <c r="D252" s="4"/>
      <c r="E252" s="4"/>
    </row>
    <row r="253" customFormat="false" ht="12.75" hidden="false" customHeight="false" outlineLevel="0" collapsed="false">
      <c r="A253" s="4"/>
      <c r="B253" s="4"/>
      <c r="C253" s="4"/>
      <c r="D253" s="4"/>
      <c r="E253" s="4"/>
    </row>
    <row r="254" customFormat="false" ht="12.75" hidden="false" customHeight="false" outlineLevel="0" collapsed="false">
      <c r="A254" s="4"/>
      <c r="B254" s="4"/>
      <c r="C254" s="4"/>
      <c r="D254" s="4"/>
      <c r="E254" s="4"/>
    </row>
    <row r="255" customFormat="false" ht="12.75" hidden="false" customHeight="false" outlineLevel="0" collapsed="false">
      <c r="A255" s="4"/>
      <c r="B255" s="4"/>
      <c r="C255" s="4"/>
      <c r="D255" s="4"/>
      <c r="E255" s="4"/>
    </row>
    <row r="256" customFormat="false" ht="12.75" hidden="false" customHeight="false" outlineLevel="0" collapsed="false">
      <c r="A256" s="4"/>
      <c r="B256" s="4"/>
      <c r="C256" s="4"/>
      <c r="D256" s="4"/>
      <c r="E256" s="4"/>
    </row>
    <row r="257" customFormat="false" ht="12.75" hidden="false" customHeight="false" outlineLevel="0" collapsed="false">
      <c r="A257" s="4"/>
      <c r="B257" s="4"/>
      <c r="C257" s="4"/>
      <c r="D257" s="4"/>
      <c r="E257" s="4"/>
    </row>
    <row r="258" customFormat="false" ht="12.75" hidden="false" customHeight="false" outlineLevel="0" collapsed="false">
      <c r="A258" s="4"/>
      <c r="B258" s="4"/>
      <c r="C258" s="4"/>
      <c r="D258" s="4"/>
      <c r="E258" s="4"/>
    </row>
    <row r="259" customFormat="false" ht="12.75" hidden="false" customHeight="false" outlineLevel="0" collapsed="false">
      <c r="A259" s="4"/>
      <c r="B259" s="4"/>
      <c r="C259" s="4"/>
      <c r="D259" s="4"/>
      <c r="E259" s="4"/>
    </row>
    <row r="260" customFormat="false" ht="12.75" hidden="false" customHeight="false" outlineLevel="0" collapsed="false">
      <c r="A260" s="4"/>
      <c r="B260" s="4"/>
      <c r="C260" s="4"/>
      <c r="D260" s="4"/>
      <c r="E260" s="4"/>
    </row>
    <row r="261" customFormat="false" ht="12.75" hidden="false" customHeight="false" outlineLevel="0" collapsed="false">
      <c r="A261" s="4"/>
      <c r="B261" s="4"/>
      <c r="C261" s="4"/>
      <c r="D261" s="4"/>
      <c r="E261" s="4"/>
    </row>
    <row r="262" customFormat="false" ht="12.75" hidden="false" customHeight="false" outlineLevel="0" collapsed="false">
      <c r="A262" s="4"/>
      <c r="B262" s="4"/>
      <c r="C262" s="4"/>
      <c r="D262" s="4"/>
      <c r="E262" s="4"/>
    </row>
    <row r="263" customFormat="false" ht="12.75" hidden="false" customHeight="false" outlineLevel="0" collapsed="false">
      <c r="A263" s="4"/>
      <c r="B263" s="4"/>
      <c r="C263" s="4"/>
      <c r="D263" s="4"/>
      <c r="E263" s="4"/>
    </row>
    <row r="264" customFormat="false" ht="12.75" hidden="false" customHeight="false" outlineLevel="0" collapsed="false">
      <c r="A264" s="4"/>
      <c r="B264" s="4"/>
      <c r="C264" s="4"/>
      <c r="D264" s="4"/>
      <c r="E264" s="4"/>
    </row>
    <row r="265" customFormat="false" ht="12.75" hidden="false" customHeight="false" outlineLevel="0" collapsed="false">
      <c r="A265" s="4"/>
      <c r="B265" s="4"/>
      <c r="C265" s="4"/>
      <c r="D265" s="4"/>
      <c r="E265" s="4"/>
    </row>
    <row r="266" customFormat="false" ht="12.75" hidden="false" customHeight="false" outlineLevel="0" collapsed="false">
      <c r="A266" s="4"/>
      <c r="B266" s="4"/>
      <c r="C266" s="4"/>
      <c r="D266" s="4"/>
      <c r="E266" s="4"/>
    </row>
    <row r="267" customFormat="false" ht="12.75" hidden="false" customHeight="false" outlineLevel="0" collapsed="false">
      <c r="A267" s="4"/>
      <c r="B267" s="4"/>
      <c r="C267" s="4"/>
      <c r="D267" s="4"/>
      <c r="E267" s="4"/>
    </row>
    <row r="268" customFormat="false" ht="12.75" hidden="false" customHeight="false" outlineLevel="0" collapsed="false">
      <c r="A268" s="4"/>
      <c r="B268" s="4"/>
      <c r="C268" s="4"/>
      <c r="D268" s="4"/>
      <c r="E268" s="4"/>
    </row>
    <row r="269" customFormat="false" ht="12.75" hidden="false" customHeight="false" outlineLevel="0" collapsed="false">
      <c r="A269" s="4"/>
      <c r="B269" s="4"/>
      <c r="C269" s="4"/>
      <c r="D269" s="4"/>
      <c r="E269" s="4"/>
    </row>
    <row r="270" customFormat="false" ht="12.75" hidden="false" customHeight="false" outlineLevel="0" collapsed="false">
      <c r="A270" s="4"/>
      <c r="B270" s="4"/>
      <c r="C270" s="4"/>
      <c r="D270" s="4"/>
      <c r="E270" s="4"/>
    </row>
    <row r="271" customFormat="false" ht="12.75" hidden="false" customHeight="false" outlineLevel="0" collapsed="false">
      <c r="A271" s="4"/>
      <c r="B271" s="4"/>
      <c r="C271" s="4"/>
      <c r="D271" s="4"/>
      <c r="E271" s="4"/>
    </row>
    <row r="272" customFormat="false" ht="12.75" hidden="false" customHeight="false" outlineLevel="0" collapsed="false">
      <c r="A272" s="4"/>
      <c r="B272" s="4"/>
      <c r="C272" s="4"/>
      <c r="D272" s="4"/>
      <c r="E272" s="4"/>
    </row>
    <row r="273" customFormat="false" ht="12.75" hidden="false" customHeight="false" outlineLevel="0" collapsed="false">
      <c r="A273" s="4"/>
      <c r="B273" s="4"/>
      <c r="C273" s="4"/>
      <c r="D273" s="4"/>
      <c r="E273" s="4"/>
    </row>
    <row r="274" customFormat="false" ht="12.75" hidden="false" customHeight="false" outlineLevel="0" collapsed="false">
      <c r="A274" s="4"/>
      <c r="B274" s="4"/>
      <c r="C274" s="4"/>
      <c r="D274" s="4"/>
      <c r="E274" s="4"/>
    </row>
    <row r="275" customFormat="false" ht="12.75" hidden="false" customHeight="false" outlineLevel="0" collapsed="false">
      <c r="A275" s="4"/>
      <c r="B275" s="4"/>
      <c r="C275" s="4"/>
      <c r="D275" s="4"/>
      <c r="E275" s="4"/>
    </row>
    <row r="276" customFormat="false" ht="12.75" hidden="false" customHeight="false" outlineLevel="0" collapsed="false">
      <c r="A276" s="4"/>
      <c r="B276" s="4"/>
      <c r="C276" s="4"/>
      <c r="D276" s="4"/>
      <c r="E276" s="4"/>
    </row>
    <row r="277" customFormat="false" ht="12.75" hidden="false" customHeight="false" outlineLevel="0" collapsed="false">
      <c r="A277" s="4"/>
      <c r="B277" s="4"/>
      <c r="C277" s="4"/>
      <c r="D277" s="4"/>
      <c r="E277" s="4"/>
    </row>
    <row r="278" customFormat="false" ht="12.75" hidden="false" customHeight="false" outlineLevel="0" collapsed="false">
      <c r="A278" s="4"/>
      <c r="B278" s="4"/>
      <c r="C278" s="4"/>
      <c r="D278" s="4"/>
      <c r="E278" s="4"/>
    </row>
    <row r="279" customFormat="false" ht="12.75" hidden="false" customHeight="false" outlineLevel="0" collapsed="false">
      <c r="A279" s="4"/>
      <c r="B279" s="4"/>
      <c r="C279" s="4"/>
      <c r="D279" s="4"/>
      <c r="E279" s="4"/>
    </row>
    <row r="280" customFormat="false" ht="12.75" hidden="false" customHeight="false" outlineLevel="0" collapsed="false">
      <c r="A280" s="4"/>
      <c r="B280" s="4"/>
      <c r="C280" s="4"/>
      <c r="D280" s="4"/>
      <c r="E280" s="4"/>
    </row>
    <row r="281" customFormat="false" ht="12.75" hidden="false" customHeight="false" outlineLevel="0" collapsed="false">
      <c r="A281" s="4"/>
      <c r="B281" s="4"/>
      <c r="C281" s="4"/>
      <c r="D281" s="4"/>
      <c r="E281" s="4"/>
    </row>
    <row r="282" customFormat="false" ht="12.75" hidden="false" customHeight="false" outlineLevel="0" collapsed="false">
      <c r="A282" s="4"/>
      <c r="B282" s="4"/>
      <c r="C282" s="4"/>
      <c r="D282" s="4"/>
      <c r="E282" s="4"/>
    </row>
    <row r="283" customFormat="false" ht="12.75" hidden="false" customHeight="false" outlineLevel="0" collapsed="false">
      <c r="A283" s="4"/>
      <c r="B283" s="4"/>
      <c r="C283" s="4"/>
      <c r="D283" s="4"/>
      <c r="E283" s="4"/>
    </row>
    <row r="284" customFormat="false" ht="12.75" hidden="false" customHeight="false" outlineLevel="0" collapsed="false">
      <c r="A284" s="4"/>
      <c r="B284" s="4"/>
      <c r="C284" s="4"/>
      <c r="D284" s="4"/>
      <c r="E284" s="4"/>
    </row>
    <row r="285" customFormat="false" ht="12.75" hidden="false" customHeight="false" outlineLevel="0" collapsed="false">
      <c r="A285" s="4"/>
      <c r="B285" s="4"/>
      <c r="C285" s="4"/>
      <c r="D285" s="4"/>
      <c r="E285" s="4"/>
    </row>
    <row r="286" customFormat="false" ht="12.75" hidden="false" customHeight="false" outlineLevel="0" collapsed="false">
      <c r="A286" s="4"/>
      <c r="B286" s="4"/>
      <c r="C286" s="4"/>
      <c r="D286" s="4"/>
      <c r="E286" s="4"/>
    </row>
    <row r="287" customFormat="false" ht="12.75" hidden="false" customHeight="false" outlineLevel="0" collapsed="false">
      <c r="A287" s="4"/>
      <c r="B287" s="4"/>
      <c r="C287" s="4"/>
      <c r="D287" s="4"/>
      <c r="E287" s="4"/>
    </row>
    <row r="288" customFormat="false" ht="12.75" hidden="false" customHeight="false" outlineLevel="0" collapsed="false">
      <c r="A288" s="4"/>
      <c r="B288" s="4"/>
      <c r="C288" s="4"/>
      <c r="D288" s="4"/>
      <c r="E288" s="4"/>
    </row>
    <row r="289" customFormat="false" ht="12.75" hidden="false" customHeight="false" outlineLevel="0" collapsed="false">
      <c r="A289" s="4"/>
      <c r="B289" s="4"/>
      <c r="C289" s="4"/>
      <c r="D289" s="4"/>
      <c r="E289" s="4"/>
    </row>
    <row r="290" customFormat="false" ht="12.75" hidden="false" customHeight="false" outlineLevel="0" collapsed="false">
      <c r="A290" s="4"/>
      <c r="B290" s="4"/>
      <c r="C290" s="4"/>
      <c r="D290" s="4"/>
      <c r="E290" s="4"/>
    </row>
    <row r="291" customFormat="false" ht="12.75" hidden="false" customHeight="false" outlineLevel="0" collapsed="false">
      <c r="A291" s="4"/>
      <c r="B291" s="4"/>
      <c r="C291" s="4"/>
      <c r="D291" s="4"/>
      <c r="E291" s="4"/>
    </row>
    <row r="292" customFormat="false" ht="12.75" hidden="false" customHeight="false" outlineLevel="0" collapsed="false">
      <c r="A292" s="4"/>
      <c r="B292" s="4"/>
      <c r="C292" s="4"/>
      <c r="D292" s="4"/>
      <c r="E292" s="4"/>
    </row>
    <row r="293" customFormat="false" ht="12.75" hidden="false" customHeight="false" outlineLevel="0" collapsed="false">
      <c r="A293" s="4"/>
      <c r="B293" s="4"/>
      <c r="C293" s="4"/>
      <c r="D293" s="4"/>
      <c r="E293" s="4"/>
    </row>
    <row r="294" customFormat="false" ht="12.75" hidden="false" customHeight="false" outlineLevel="0" collapsed="false">
      <c r="A294" s="4"/>
      <c r="B294" s="4"/>
      <c r="C294" s="4"/>
      <c r="D294" s="4"/>
      <c r="E294" s="4"/>
    </row>
    <row r="295" customFormat="false" ht="12.75" hidden="false" customHeight="false" outlineLevel="0" collapsed="false">
      <c r="A295" s="4"/>
      <c r="B295" s="4"/>
      <c r="C295" s="4"/>
      <c r="D295" s="4"/>
      <c r="E295" s="4"/>
    </row>
    <row r="296" customFormat="false" ht="12.75" hidden="false" customHeight="false" outlineLevel="0" collapsed="false">
      <c r="A296" s="4"/>
      <c r="B296" s="4"/>
      <c r="C296" s="4"/>
      <c r="D296" s="4"/>
      <c r="E296" s="4"/>
    </row>
    <row r="297" customFormat="false" ht="12.75" hidden="false" customHeight="false" outlineLevel="0" collapsed="false">
      <c r="A297" s="4"/>
      <c r="B297" s="4"/>
      <c r="C297" s="4"/>
      <c r="D297" s="4"/>
      <c r="E297" s="4"/>
    </row>
    <row r="298" customFormat="false" ht="12.75" hidden="false" customHeight="false" outlineLevel="0" collapsed="false">
      <c r="A298" s="4"/>
      <c r="B298" s="4"/>
      <c r="C298" s="4"/>
      <c r="D298" s="4"/>
      <c r="E298" s="4"/>
    </row>
    <row r="299" customFormat="false" ht="12.75" hidden="false" customHeight="false" outlineLevel="0" collapsed="false">
      <c r="A299" s="4"/>
      <c r="B299" s="4"/>
      <c r="C299" s="4"/>
      <c r="D299" s="4"/>
      <c r="E299" s="4"/>
    </row>
    <row r="300" customFormat="false" ht="12.75" hidden="false" customHeight="false" outlineLevel="0" collapsed="false">
      <c r="A300" s="4"/>
      <c r="B300" s="4"/>
      <c r="C300" s="4"/>
      <c r="D300" s="4"/>
      <c r="E300" s="4"/>
    </row>
    <row r="301" customFormat="false" ht="12.75" hidden="false" customHeight="false" outlineLevel="0" collapsed="false">
      <c r="A301" s="4"/>
      <c r="B301" s="4"/>
      <c r="C301" s="4"/>
      <c r="D301" s="4"/>
      <c r="E301" s="4"/>
    </row>
    <row r="302" customFormat="false" ht="12.75" hidden="false" customHeight="false" outlineLevel="0" collapsed="false">
      <c r="A302" s="4"/>
      <c r="B302" s="4"/>
      <c r="C302" s="4"/>
      <c r="D302" s="4"/>
      <c r="E302" s="4"/>
    </row>
    <row r="303" customFormat="false" ht="12.75" hidden="false" customHeight="false" outlineLevel="0" collapsed="false">
      <c r="A303" s="4"/>
      <c r="B303" s="4"/>
      <c r="C303" s="4"/>
      <c r="D303" s="4"/>
      <c r="E303" s="4"/>
    </row>
    <row r="304" customFormat="false" ht="12.75" hidden="false" customHeight="false" outlineLevel="0" collapsed="false">
      <c r="A304" s="4"/>
      <c r="B304" s="4"/>
      <c r="C304" s="4"/>
      <c r="D304" s="4"/>
      <c r="E304" s="4"/>
    </row>
    <row r="305" customFormat="false" ht="12.75" hidden="false" customHeight="false" outlineLevel="0" collapsed="false">
      <c r="A305" s="4"/>
      <c r="B305" s="4"/>
      <c r="C305" s="4"/>
      <c r="D305" s="4"/>
      <c r="E305" s="4"/>
    </row>
    <row r="306" customFormat="false" ht="12.75" hidden="false" customHeight="false" outlineLevel="0" collapsed="false">
      <c r="A306" s="4"/>
      <c r="B306" s="4"/>
      <c r="C306" s="4"/>
      <c r="D306" s="4"/>
      <c r="E306" s="4"/>
    </row>
    <row r="307" customFormat="false" ht="12.75" hidden="false" customHeight="false" outlineLevel="0" collapsed="false">
      <c r="A307" s="4"/>
      <c r="B307" s="4"/>
      <c r="C307" s="4"/>
      <c r="D307" s="4"/>
      <c r="E307" s="4"/>
    </row>
    <row r="308" customFormat="false" ht="12.75" hidden="false" customHeight="false" outlineLevel="0" collapsed="false">
      <c r="A308" s="4"/>
      <c r="B308" s="4"/>
      <c r="C308" s="4"/>
      <c r="D308" s="4"/>
      <c r="E308" s="4"/>
    </row>
    <row r="309" customFormat="false" ht="12.75" hidden="false" customHeight="false" outlineLevel="0" collapsed="false">
      <c r="A309" s="4"/>
      <c r="B309" s="4"/>
      <c r="C309" s="4"/>
      <c r="D309" s="4"/>
      <c r="E309" s="4"/>
    </row>
    <row r="310" customFormat="false" ht="12.75" hidden="false" customHeight="false" outlineLevel="0" collapsed="false">
      <c r="A310" s="4"/>
      <c r="B310" s="4"/>
      <c r="C310" s="4"/>
      <c r="D310" s="4"/>
      <c r="E310" s="4"/>
    </row>
    <row r="311" customFormat="false" ht="12.75" hidden="false" customHeight="false" outlineLevel="0" collapsed="false">
      <c r="A311" s="4"/>
      <c r="B311" s="4"/>
      <c r="C311" s="4"/>
      <c r="D311" s="4"/>
      <c r="E311" s="4"/>
    </row>
    <row r="312" customFormat="false" ht="12.75" hidden="false" customHeight="false" outlineLevel="0" collapsed="false">
      <c r="A312" s="4"/>
      <c r="B312" s="4"/>
      <c r="C312" s="4"/>
      <c r="D312" s="4"/>
      <c r="E312" s="4"/>
    </row>
    <row r="313" customFormat="false" ht="12.75" hidden="false" customHeight="false" outlineLevel="0" collapsed="false">
      <c r="A313" s="4"/>
      <c r="B313" s="4"/>
      <c r="C313" s="4"/>
      <c r="D313" s="4"/>
      <c r="E313" s="4"/>
    </row>
    <row r="314" customFormat="false" ht="12.75" hidden="false" customHeight="false" outlineLevel="0" collapsed="false">
      <c r="A314" s="4"/>
      <c r="B314" s="4"/>
      <c r="C314" s="4"/>
      <c r="D314" s="4"/>
      <c r="E314" s="4"/>
    </row>
    <row r="315" customFormat="false" ht="12.75" hidden="false" customHeight="false" outlineLevel="0" collapsed="false">
      <c r="A315" s="4"/>
      <c r="B315" s="4"/>
      <c r="C315" s="4"/>
      <c r="D315" s="4"/>
      <c r="E315" s="4"/>
    </row>
    <row r="316" customFormat="false" ht="12.75" hidden="false" customHeight="false" outlineLevel="0" collapsed="false">
      <c r="A316" s="4"/>
      <c r="B316" s="4"/>
      <c r="C316" s="4"/>
      <c r="D316" s="4"/>
      <c r="E316" s="4"/>
    </row>
    <row r="317" customFormat="false" ht="12.75" hidden="false" customHeight="false" outlineLevel="0" collapsed="false">
      <c r="A317" s="4"/>
      <c r="B317" s="4"/>
      <c r="C317" s="4"/>
      <c r="D317" s="4"/>
      <c r="E317" s="4"/>
    </row>
    <row r="318" customFormat="false" ht="12.75" hidden="false" customHeight="false" outlineLevel="0" collapsed="false">
      <c r="A318" s="4"/>
      <c r="B318" s="4"/>
      <c r="C318" s="4"/>
      <c r="D318" s="4"/>
      <c r="E318" s="4"/>
    </row>
    <row r="319" customFormat="false" ht="12.75" hidden="false" customHeight="false" outlineLevel="0" collapsed="false">
      <c r="A319" s="4"/>
      <c r="B319" s="4"/>
      <c r="C319" s="4"/>
      <c r="D319" s="4"/>
      <c r="E319" s="4"/>
    </row>
    <row r="320" customFormat="false" ht="12.75" hidden="false" customHeight="false" outlineLevel="0" collapsed="false">
      <c r="A320" s="4"/>
      <c r="B320" s="4"/>
      <c r="C320" s="4"/>
      <c r="D320" s="4"/>
      <c r="E320" s="4"/>
    </row>
    <row r="321" customFormat="false" ht="12.75" hidden="false" customHeight="false" outlineLevel="0" collapsed="false">
      <c r="A321" s="4"/>
      <c r="B321" s="4"/>
      <c r="C321" s="4"/>
      <c r="D321" s="4"/>
      <c r="E321" s="4"/>
    </row>
    <row r="322" customFormat="false" ht="12.75" hidden="false" customHeight="false" outlineLevel="0" collapsed="false">
      <c r="A322" s="4"/>
      <c r="B322" s="4"/>
      <c r="C322" s="4"/>
      <c r="D322" s="4"/>
      <c r="E322" s="4"/>
    </row>
    <row r="323" customFormat="false" ht="12.75" hidden="false" customHeight="false" outlineLevel="0" collapsed="false">
      <c r="A323" s="4"/>
      <c r="B323" s="4"/>
      <c r="C323" s="4"/>
      <c r="D323" s="4"/>
      <c r="E323" s="4"/>
    </row>
    <row r="324" customFormat="false" ht="12.75" hidden="false" customHeight="false" outlineLevel="0" collapsed="false">
      <c r="A324" s="4"/>
      <c r="B324" s="4"/>
      <c r="C324" s="4"/>
      <c r="D324" s="4"/>
      <c r="E324" s="4"/>
    </row>
    <row r="325" customFormat="false" ht="12.75" hidden="false" customHeight="false" outlineLevel="0" collapsed="false">
      <c r="A325" s="4"/>
      <c r="B325" s="4"/>
      <c r="C325" s="4"/>
      <c r="D325" s="4"/>
      <c r="E325" s="4"/>
    </row>
    <row r="326" customFormat="false" ht="12.75" hidden="false" customHeight="false" outlineLevel="0" collapsed="false">
      <c r="A326" s="4"/>
      <c r="B326" s="4"/>
      <c r="C326" s="4"/>
      <c r="D326" s="4"/>
      <c r="E326" s="4"/>
    </row>
    <row r="327" customFormat="false" ht="12.75" hidden="false" customHeight="false" outlineLevel="0" collapsed="false">
      <c r="A327" s="4"/>
      <c r="B327" s="4"/>
      <c r="C327" s="4"/>
      <c r="D327" s="4"/>
      <c r="E327" s="4"/>
    </row>
    <row r="328" customFormat="false" ht="12.75" hidden="false" customHeight="false" outlineLevel="0" collapsed="false">
      <c r="A328" s="4"/>
      <c r="B328" s="4"/>
      <c r="C328" s="4"/>
      <c r="D328" s="4"/>
      <c r="E328" s="4"/>
    </row>
    <row r="329" customFormat="false" ht="12.75" hidden="false" customHeight="false" outlineLevel="0" collapsed="false">
      <c r="A329" s="4"/>
      <c r="B329" s="4"/>
      <c r="C329" s="4"/>
      <c r="D329" s="4"/>
      <c r="E329" s="4"/>
    </row>
    <row r="330" customFormat="false" ht="12.75" hidden="false" customHeight="false" outlineLevel="0" collapsed="false">
      <c r="A330" s="4"/>
      <c r="B330" s="4"/>
      <c r="C330" s="4"/>
      <c r="D330" s="4"/>
      <c r="E330" s="4"/>
    </row>
    <row r="331" customFormat="false" ht="12.75" hidden="false" customHeight="false" outlineLevel="0" collapsed="false">
      <c r="A331" s="4"/>
      <c r="B331" s="4"/>
      <c r="C331" s="4"/>
      <c r="D331" s="4"/>
      <c r="E331" s="4"/>
    </row>
    <row r="332" customFormat="false" ht="12.75" hidden="false" customHeight="false" outlineLevel="0" collapsed="false">
      <c r="A332" s="4"/>
      <c r="B332" s="4"/>
      <c r="C332" s="4"/>
      <c r="D332" s="4"/>
      <c r="E332" s="4"/>
    </row>
    <row r="333" customFormat="false" ht="12.75" hidden="false" customHeight="false" outlineLevel="0" collapsed="false">
      <c r="A333" s="4"/>
      <c r="B333" s="4"/>
      <c r="C333" s="4"/>
      <c r="D333" s="4"/>
      <c r="E333" s="4"/>
    </row>
    <row r="334" customFormat="false" ht="12.75" hidden="false" customHeight="false" outlineLevel="0" collapsed="false">
      <c r="A334" s="4"/>
      <c r="B334" s="4"/>
      <c r="C334" s="4"/>
      <c r="D334" s="4"/>
      <c r="E334" s="4"/>
    </row>
    <row r="335" customFormat="false" ht="12.75" hidden="false" customHeight="false" outlineLevel="0" collapsed="false">
      <c r="A335" s="4"/>
      <c r="B335" s="4"/>
      <c r="C335" s="4"/>
      <c r="D335" s="4"/>
      <c r="E335" s="4"/>
    </row>
    <row r="336" customFormat="false" ht="12.75" hidden="false" customHeight="false" outlineLevel="0" collapsed="false">
      <c r="A336" s="4"/>
      <c r="B336" s="4"/>
      <c r="C336" s="4"/>
      <c r="D336" s="4"/>
      <c r="E336" s="4"/>
    </row>
    <row r="337" customFormat="false" ht="12.75" hidden="false" customHeight="false" outlineLevel="0" collapsed="false">
      <c r="A337" s="4"/>
      <c r="B337" s="4"/>
      <c r="C337" s="4"/>
      <c r="D337" s="4"/>
      <c r="E337" s="4"/>
    </row>
    <row r="338" customFormat="false" ht="12.75" hidden="false" customHeight="false" outlineLevel="0" collapsed="false">
      <c r="A338" s="4"/>
      <c r="B338" s="4"/>
      <c r="C338" s="4"/>
      <c r="D338" s="4"/>
      <c r="E338" s="4"/>
    </row>
    <row r="339" customFormat="false" ht="12.75" hidden="false" customHeight="false" outlineLevel="0" collapsed="false">
      <c r="A339" s="4"/>
      <c r="B339" s="4"/>
      <c r="C339" s="4"/>
      <c r="D339" s="4"/>
      <c r="E339" s="4"/>
    </row>
    <row r="340" customFormat="false" ht="12.75" hidden="false" customHeight="false" outlineLevel="0" collapsed="false">
      <c r="A340" s="4"/>
      <c r="B340" s="4"/>
      <c r="C340" s="4"/>
      <c r="D340" s="4"/>
      <c r="E340" s="4"/>
    </row>
    <row r="341" customFormat="false" ht="12.75" hidden="false" customHeight="false" outlineLevel="0" collapsed="false">
      <c r="A341" s="4"/>
      <c r="B341" s="4"/>
      <c r="C341" s="4"/>
      <c r="D341" s="4"/>
      <c r="E341" s="4"/>
    </row>
    <row r="342" customFormat="false" ht="12.75" hidden="false" customHeight="false" outlineLevel="0" collapsed="false">
      <c r="A342" s="4"/>
      <c r="B342" s="4"/>
      <c r="C342" s="4"/>
      <c r="D342" s="4"/>
      <c r="E342" s="4"/>
    </row>
    <row r="343" customFormat="false" ht="12.75" hidden="false" customHeight="false" outlineLevel="0" collapsed="false">
      <c r="A343" s="4"/>
      <c r="B343" s="4"/>
      <c r="C343" s="4"/>
      <c r="D343" s="4"/>
      <c r="E343" s="4"/>
    </row>
    <row r="344" customFormat="false" ht="12.75" hidden="false" customHeight="false" outlineLevel="0" collapsed="false">
      <c r="A344" s="4"/>
      <c r="B344" s="4"/>
      <c r="C344" s="4"/>
      <c r="D344" s="4"/>
      <c r="E344" s="4"/>
    </row>
    <row r="345" customFormat="false" ht="12.75" hidden="false" customHeight="false" outlineLevel="0" collapsed="false">
      <c r="A345" s="4"/>
      <c r="B345" s="4"/>
      <c r="C345" s="4"/>
      <c r="D345" s="4"/>
      <c r="E345" s="4"/>
    </row>
    <row r="346" customFormat="false" ht="12.75" hidden="false" customHeight="false" outlineLevel="0" collapsed="false">
      <c r="A346" s="4"/>
      <c r="B346" s="4"/>
      <c r="C346" s="4"/>
      <c r="D346" s="4"/>
      <c r="E346" s="4"/>
    </row>
    <row r="347" customFormat="false" ht="12.75" hidden="false" customHeight="false" outlineLevel="0" collapsed="false">
      <c r="A347" s="4"/>
      <c r="B347" s="4"/>
      <c r="C347" s="4"/>
      <c r="D347" s="4"/>
      <c r="E347" s="4"/>
    </row>
    <row r="348" customFormat="false" ht="12.75" hidden="false" customHeight="false" outlineLevel="0" collapsed="false">
      <c r="A348" s="4"/>
      <c r="B348" s="4"/>
      <c r="C348" s="4"/>
      <c r="D348" s="4"/>
      <c r="E348" s="4"/>
    </row>
    <row r="349" customFormat="false" ht="12.75" hidden="false" customHeight="false" outlineLevel="0" collapsed="false">
      <c r="A349" s="4"/>
      <c r="B349" s="4"/>
      <c r="C349" s="4"/>
      <c r="D349" s="4"/>
      <c r="E349" s="4"/>
    </row>
    <row r="350" customFormat="false" ht="12.75" hidden="false" customHeight="false" outlineLevel="0" collapsed="false">
      <c r="A350" s="4"/>
      <c r="B350" s="4"/>
      <c r="C350" s="4"/>
      <c r="D350" s="4"/>
      <c r="E350" s="4"/>
    </row>
    <row r="351" customFormat="false" ht="12.75" hidden="false" customHeight="false" outlineLevel="0" collapsed="false">
      <c r="A351" s="4"/>
      <c r="B351" s="4"/>
      <c r="C351" s="4"/>
      <c r="D351" s="4"/>
      <c r="E351" s="4"/>
    </row>
    <row r="352" customFormat="false" ht="12.75" hidden="false" customHeight="false" outlineLevel="0" collapsed="false">
      <c r="A352" s="4"/>
      <c r="B352" s="4"/>
      <c r="C352" s="4"/>
      <c r="D352" s="4"/>
      <c r="E352" s="4"/>
    </row>
    <row r="353" customFormat="false" ht="12.75" hidden="false" customHeight="false" outlineLevel="0" collapsed="false">
      <c r="A353" s="4"/>
      <c r="B353" s="4"/>
      <c r="C353" s="4"/>
      <c r="D353" s="4"/>
      <c r="E353" s="4"/>
    </row>
    <row r="354" customFormat="false" ht="12.75" hidden="false" customHeight="false" outlineLevel="0" collapsed="false">
      <c r="A354" s="4"/>
      <c r="B354" s="4"/>
      <c r="C354" s="4"/>
      <c r="D354" s="4"/>
      <c r="E354" s="4"/>
    </row>
    <row r="355" customFormat="false" ht="12.75" hidden="false" customHeight="false" outlineLevel="0" collapsed="false">
      <c r="A355" s="4"/>
      <c r="B355" s="4"/>
      <c r="C355" s="4"/>
      <c r="D355" s="4"/>
      <c r="E355" s="4"/>
    </row>
    <row r="356" customFormat="false" ht="12.75" hidden="false" customHeight="false" outlineLevel="0" collapsed="false">
      <c r="A356" s="4"/>
      <c r="B356" s="4"/>
      <c r="C356" s="4"/>
      <c r="D356" s="4"/>
      <c r="E356" s="4"/>
    </row>
    <row r="357" customFormat="false" ht="12.75" hidden="false" customHeight="false" outlineLevel="0" collapsed="false">
      <c r="A357" s="4"/>
      <c r="B357" s="4"/>
      <c r="C357" s="4"/>
      <c r="D357" s="4"/>
      <c r="E357" s="4"/>
    </row>
    <row r="358" customFormat="false" ht="12.75" hidden="false" customHeight="false" outlineLevel="0" collapsed="false">
      <c r="A358" s="4"/>
      <c r="B358" s="4"/>
      <c r="C358" s="4"/>
      <c r="D358" s="4"/>
      <c r="E358" s="4"/>
    </row>
    <row r="359" customFormat="false" ht="12.75" hidden="false" customHeight="false" outlineLevel="0" collapsed="false">
      <c r="A359" s="4"/>
      <c r="B359" s="4"/>
      <c r="C359" s="4"/>
      <c r="D359" s="4"/>
      <c r="E359" s="4"/>
    </row>
    <row r="360" customFormat="false" ht="12.75" hidden="false" customHeight="false" outlineLevel="0" collapsed="false">
      <c r="A360" s="4"/>
      <c r="B360" s="4"/>
      <c r="C360" s="4"/>
      <c r="D360" s="4"/>
      <c r="E360" s="4"/>
    </row>
    <row r="361" customFormat="false" ht="12.75" hidden="false" customHeight="false" outlineLevel="0" collapsed="false">
      <c r="A361" s="4"/>
      <c r="B361" s="4"/>
      <c r="C361" s="4"/>
      <c r="D361" s="4"/>
      <c r="E361" s="4"/>
    </row>
    <row r="362" customFormat="false" ht="12.75" hidden="false" customHeight="false" outlineLevel="0" collapsed="false">
      <c r="A362" s="4"/>
      <c r="B362" s="4"/>
      <c r="C362" s="4"/>
      <c r="D362" s="4"/>
      <c r="E362" s="4"/>
    </row>
    <row r="363" customFormat="false" ht="12.75" hidden="false" customHeight="false" outlineLevel="0" collapsed="false">
      <c r="A363" s="4"/>
      <c r="B363" s="4"/>
      <c r="C363" s="4"/>
      <c r="D363" s="4"/>
      <c r="E363" s="4"/>
    </row>
    <row r="364" customFormat="false" ht="12.75" hidden="false" customHeight="false" outlineLevel="0" collapsed="false">
      <c r="A364" s="4"/>
      <c r="B364" s="4"/>
      <c r="C364" s="4"/>
      <c r="D364" s="4"/>
      <c r="E364" s="4"/>
    </row>
    <row r="365" customFormat="false" ht="12.75" hidden="false" customHeight="false" outlineLevel="0" collapsed="false">
      <c r="A365" s="4"/>
      <c r="B365" s="4"/>
      <c r="C365" s="4"/>
      <c r="D365" s="4"/>
      <c r="E365" s="4"/>
    </row>
    <row r="366" customFormat="false" ht="12.75" hidden="false" customHeight="false" outlineLevel="0" collapsed="false">
      <c r="A366" s="4"/>
      <c r="B366" s="4"/>
      <c r="C366" s="4"/>
      <c r="D366" s="4"/>
      <c r="E366" s="4"/>
    </row>
    <row r="367" customFormat="false" ht="12.75" hidden="false" customHeight="false" outlineLevel="0" collapsed="false">
      <c r="A367" s="4"/>
      <c r="B367" s="4"/>
      <c r="C367" s="4"/>
      <c r="D367" s="4"/>
      <c r="E367" s="4"/>
    </row>
    <row r="368" customFormat="false" ht="12.75" hidden="false" customHeight="false" outlineLevel="0" collapsed="false">
      <c r="A368" s="4"/>
      <c r="B368" s="4"/>
      <c r="C368" s="4"/>
      <c r="D368" s="4"/>
      <c r="E368" s="4"/>
    </row>
    <row r="369" customFormat="false" ht="12.75" hidden="false" customHeight="false" outlineLevel="0" collapsed="false">
      <c r="A369" s="4"/>
      <c r="B369" s="4"/>
      <c r="C369" s="4"/>
      <c r="D369" s="4"/>
      <c r="E369" s="4"/>
    </row>
    <row r="370" customFormat="false" ht="12.75" hidden="false" customHeight="false" outlineLevel="0" collapsed="false">
      <c r="A370" s="4"/>
      <c r="B370" s="4"/>
      <c r="C370" s="4"/>
      <c r="D370" s="4"/>
      <c r="E370" s="4"/>
    </row>
    <row r="371" customFormat="false" ht="12.75" hidden="false" customHeight="false" outlineLevel="0" collapsed="false">
      <c r="A371" s="4"/>
      <c r="B371" s="4"/>
      <c r="C371" s="4"/>
      <c r="D371" s="4"/>
      <c r="E371" s="4"/>
    </row>
    <row r="372" customFormat="false" ht="12.75" hidden="false" customHeight="false" outlineLevel="0" collapsed="false">
      <c r="A372" s="4"/>
      <c r="B372" s="4"/>
      <c r="C372" s="4"/>
      <c r="D372" s="4"/>
      <c r="E372" s="4"/>
    </row>
    <row r="373" customFormat="false" ht="12.75" hidden="false" customHeight="false" outlineLevel="0" collapsed="false">
      <c r="A373" s="4"/>
      <c r="B373" s="4"/>
      <c r="C373" s="4"/>
      <c r="D373" s="4"/>
      <c r="E373" s="4"/>
    </row>
    <row r="374" customFormat="false" ht="12.75" hidden="false" customHeight="false" outlineLevel="0" collapsed="false">
      <c r="A374" s="4"/>
      <c r="B374" s="4"/>
      <c r="C374" s="4"/>
      <c r="D374" s="4"/>
      <c r="E374" s="4"/>
    </row>
    <row r="375" customFormat="false" ht="12.75" hidden="false" customHeight="false" outlineLevel="0" collapsed="false">
      <c r="A375" s="4"/>
      <c r="B375" s="4"/>
      <c r="C375" s="4"/>
      <c r="D375" s="4"/>
      <c r="E375" s="4"/>
    </row>
    <row r="376" customFormat="false" ht="12.75" hidden="false" customHeight="false" outlineLevel="0" collapsed="false">
      <c r="A376" s="4"/>
      <c r="B376" s="4"/>
      <c r="C376" s="4"/>
      <c r="D376" s="4"/>
      <c r="E376" s="4"/>
    </row>
    <row r="377" customFormat="false" ht="12.75" hidden="false" customHeight="false" outlineLevel="0" collapsed="false">
      <c r="A377" s="4"/>
      <c r="B377" s="4"/>
      <c r="C377" s="4"/>
      <c r="D377" s="4"/>
      <c r="E377" s="4"/>
    </row>
    <row r="378" customFormat="false" ht="12.75" hidden="false" customHeight="false" outlineLevel="0" collapsed="false">
      <c r="A378" s="4"/>
      <c r="B378" s="4"/>
      <c r="C378" s="4"/>
      <c r="D378" s="4"/>
      <c r="E378" s="4"/>
    </row>
    <row r="379" customFormat="false" ht="12.75" hidden="false" customHeight="false" outlineLevel="0" collapsed="false">
      <c r="A379" s="4"/>
      <c r="B379" s="4"/>
      <c r="C379" s="4"/>
      <c r="D379" s="4"/>
      <c r="E379" s="4"/>
    </row>
    <row r="380" customFormat="false" ht="12.75" hidden="false" customHeight="false" outlineLevel="0" collapsed="false">
      <c r="A380" s="4"/>
      <c r="B380" s="4"/>
      <c r="C380" s="4"/>
      <c r="D380" s="4"/>
      <c r="E380" s="4"/>
    </row>
    <row r="381" customFormat="false" ht="12.75" hidden="false" customHeight="false" outlineLevel="0" collapsed="false">
      <c r="A381" s="4"/>
      <c r="B381" s="4"/>
      <c r="C381" s="4"/>
      <c r="D381" s="4"/>
      <c r="E381" s="4"/>
    </row>
    <row r="382" customFormat="false" ht="12.75" hidden="false" customHeight="false" outlineLevel="0" collapsed="false">
      <c r="A382" s="4"/>
      <c r="B382" s="4"/>
      <c r="C382" s="4"/>
      <c r="D382" s="4"/>
      <c r="E382" s="4"/>
    </row>
    <row r="383" customFormat="false" ht="12.75" hidden="false" customHeight="false" outlineLevel="0" collapsed="false">
      <c r="A383" s="4"/>
      <c r="B383" s="4"/>
      <c r="C383" s="4"/>
      <c r="D383" s="4"/>
      <c r="E383" s="4"/>
    </row>
    <row r="384" customFormat="false" ht="12.75" hidden="false" customHeight="false" outlineLevel="0" collapsed="false">
      <c r="A384" s="4"/>
      <c r="B384" s="4"/>
      <c r="C384" s="4"/>
      <c r="D384" s="4"/>
      <c r="E384" s="4"/>
    </row>
    <row r="385" customFormat="false" ht="12.75" hidden="false" customHeight="false" outlineLevel="0" collapsed="false">
      <c r="A385" s="4"/>
      <c r="B385" s="4"/>
      <c r="C385" s="4"/>
      <c r="D385" s="4"/>
      <c r="E385" s="4"/>
    </row>
    <row r="386" customFormat="false" ht="12.75" hidden="false" customHeight="false" outlineLevel="0" collapsed="false">
      <c r="A386" s="4"/>
      <c r="B386" s="4"/>
      <c r="C386" s="4"/>
      <c r="D386" s="4"/>
      <c r="E386" s="4"/>
    </row>
    <row r="387" customFormat="false" ht="12.75" hidden="false" customHeight="false" outlineLevel="0" collapsed="false">
      <c r="A387" s="4"/>
      <c r="B387" s="4"/>
      <c r="C387" s="4"/>
      <c r="D387" s="4"/>
      <c r="E387" s="4"/>
    </row>
    <row r="388" customFormat="false" ht="12.75" hidden="false" customHeight="false" outlineLevel="0" collapsed="false">
      <c r="A388" s="4"/>
      <c r="B388" s="4"/>
      <c r="C388" s="4"/>
      <c r="D388" s="4"/>
      <c r="E388" s="4"/>
    </row>
    <row r="389" customFormat="false" ht="12.75" hidden="false" customHeight="false" outlineLevel="0" collapsed="false">
      <c r="A389" s="4"/>
      <c r="B389" s="4"/>
      <c r="C389" s="4"/>
      <c r="D389" s="4"/>
      <c r="E389" s="4"/>
    </row>
    <row r="390" customFormat="false" ht="12.75" hidden="false" customHeight="false" outlineLevel="0" collapsed="false">
      <c r="A390" s="4"/>
      <c r="B390" s="4"/>
      <c r="C390" s="4"/>
      <c r="D390" s="4"/>
      <c r="E390" s="4"/>
    </row>
    <row r="391" customFormat="false" ht="12.75" hidden="false" customHeight="false" outlineLevel="0" collapsed="false">
      <c r="A391" s="4"/>
      <c r="B391" s="4"/>
      <c r="C391" s="4"/>
      <c r="D391" s="4"/>
      <c r="E391" s="4"/>
    </row>
    <row r="392" customFormat="false" ht="12.75" hidden="false" customHeight="false" outlineLevel="0" collapsed="false">
      <c r="A392" s="4"/>
      <c r="B392" s="4"/>
      <c r="C392" s="4"/>
      <c r="D392" s="4"/>
      <c r="E392" s="4"/>
    </row>
    <row r="393" customFormat="false" ht="12.75" hidden="false" customHeight="false" outlineLevel="0" collapsed="false">
      <c r="A393" s="4"/>
      <c r="B393" s="4"/>
      <c r="C393" s="4"/>
      <c r="D393" s="4"/>
      <c r="E393" s="4"/>
    </row>
    <row r="394" customFormat="false" ht="12.75" hidden="false" customHeight="false" outlineLevel="0" collapsed="false">
      <c r="A394" s="4"/>
      <c r="B394" s="4"/>
      <c r="C394" s="4"/>
      <c r="D394" s="4"/>
      <c r="E394" s="4"/>
    </row>
    <row r="395" customFormat="false" ht="12.75" hidden="false" customHeight="false" outlineLevel="0" collapsed="false">
      <c r="A395" s="4"/>
      <c r="B395" s="4"/>
      <c r="C395" s="4"/>
      <c r="D395" s="4"/>
      <c r="E395" s="4"/>
    </row>
    <row r="396" customFormat="false" ht="12.75" hidden="false" customHeight="false" outlineLevel="0" collapsed="false">
      <c r="A396" s="4"/>
      <c r="B396" s="4"/>
      <c r="C396" s="4"/>
      <c r="D396" s="4"/>
      <c r="E396" s="4"/>
    </row>
    <row r="397" customFormat="false" ht="12.75" hidden="false" customHeight="false" outlineLevel="0" collapsed="false">
      <c r="A397" s="4"/>
      <c r="B397" s="4"/>
      <c r="C397" s="4"/>
      <c r="D397" s="4"/>
      <c r="E397" s="4"/>
    </row>
    <row r="398" customFormat="false" ht="12.75" hidden="false" customHeight="false" outlineLevel="0" collapsed="false">
      <c r="A398" s="4"/>
      <c r="B398" s="4"/>
      <c r="C398" s="4"/>
      <c r="D398" s="4"/>
      <c r="E398" s="4"/>
    </row>
    <row r="399" customFormat="false" ht="12.75" hidden="false" customHeight="false" outlineLevel="0" collapsed="false">
      <c r="A399" s="4"/>
      <c r="B399" s="4"/>
      <c r="C399" s="4"/>
      <c r="D399" s="4"/>
      <c r="E399" s="4"/>
    </row>
    <row r="400" customFormat="false" ht="12.75" hidden="false" customHeight="false" outlineLevel="0" collapsed="false">
      <c r="A400" s="4"/>
      <c r="B400" s="4"/>
      <c r="C400" s="4"/>
      <c r="D400" s="4"/>
      <c r="E400" s="4"/>
    </row>
    <row r="401" customFormat="false" ht="12.75" hidden="false" customHeight="false" outlineLevel="0" collapsed="false">
      <c r="A401" s="4"/>
      <c r="B401" s="4"/>
      <c r="C401" s="4"/>
      <c r="D401" s="4"/>
      <c r="E401" s="4"/>
    </row>
    <row r="402" customFormat="false" ht="12.75" hidden="false" customHeight="false" outlineLevel="0" collapsed="false">
      <c r="A402" s="4"/>
      <c r="B402" s="4"/>
      <c r="C402" s="4"/>
      <c r="D402" s="4"/>
      <c r="E402" s="4"/>
    </row>
    <row r="403" customFormat="false" ht="12.75" hidden="false" customHeight="false" outlineLevel="0" collapsed="false">
      <c r="A403" s="4"/>
      <c r="B403" s="4"/>
      <c r="C403" s="4"/>
      <c r="D403" s="4"/>
      <c r="E403" s="4"/>
    </row>
    <row r="404" customFormat="false" ht="12.75" hidden="false" customHeight="false" outlineLevel="0" collapsed="false">
      <c r="A404" s="4"/>
      <c r="B404" s="4"/>
      <c r="C404" s="4"/>
      <c r="D404" s="4"/>
      <c r="E404" s="4"/>
    </row>
    <row r="405" customFormat="false" ht="12.75" hidden="false" customHeight="false" outlineLevel="0" collapsed="false">
      <c r="A405" s="4"/>
      <c r="B405" s="4"/>
      <c r="C405" s="4"/>
      <c r="D405" s="4"/>
      <c r="E405" s="4"/>
    </row>
    <row r="406" customFormat="false" ht="12.75" hidden="false" customHeight="false" outlineLevel="0" collapsed="false">
      <c r="A406" s="4"/>
      <c r="B406" s="4"/>
      <c r="C406" s="4"/>
      <c r="D406" s="4"/>
      <c r="E406" s="4"/>
    </row>
    <row r="407" customFormat="false" ht="12.75" hidden="false" customHeight="false" outlineLevel="0" collapsed="false">
      <c r="A407" s="4"/>
      <c r="B407" s="4"/>
      <c r="C407" s="4"/>
      <c r="D407" s="4"/>
      <c r="E407" s="4"/>
    </row>
    <row r="408" customFormat="false" ht="12.75" hidden="false" customHeight="false" outlineLevel="0" collapsed="false">
      <c r="A408" s="4"/>
      <c r="B408" s="4"/>
      <c r="C408" s="4"/>
      <c r="D408" s="4"/>
      <c r="E408" s="4"/>
    </row>
    <row r="409" customFormat="false" ht="12.75" hidden="false" customHeight="false" outlineLevel="0" collapsed="false">
      <c r="A409" s="4"/>
      <c r="B409" s="4"/>
      <c r="C409" s="4"/>
      <c r="D409" s="4"/>
      <c r="E409" s="4"/>
    </row>
    <row r="410" customFormat="false" ht="12.75" hidden="false" customHeight="false" outlineLevel="0" collapsed="false">
      <c r="A410" s="4"/>
      <c r="B410" s="4"/>
      <c r="C410" s="4"/>
      <c r="D410" s="4"/>
      <c r="E410" s="4"/>
    </row>
    <row r="411" customFormat="false" ht="12.75" hidden="false" customHeight="false" outlineLevel="0" collapsed="false">
      <c r="A411" s="4"/>
      <c r="B411" s="4"/>
      <c r="C411" s="4"/>
      <c r="D411" s="4"/>
      <c r="E411" s="4"/>
    </row>
    <row r="412" customFormat="false" ht="12.75" hidden="false" customHeight="false" outlineLevel="0" collapsed="false">
      <c r="A412" s="4"/>
      <c r="B412" s="4"/>
      <c r="C412" s="4"/>
      <c r="D412" s="4"/>
      <c r="E412" s="4"/>
    </row>
    <row r="413" customFormat="false" ht="12.75" hidden="false" customHeight="false" outlineLevel="0" collapsed="false">
      <c r="A413" s="4"/>
      <c r="B413" s="4"/>
      <c r="C413" s="4"/>
      <c r="D413" s="4"/>
      <c r="E413" s="4"/>
    </row>
    <row r="414" customFormat="false" ht="12.75" hidden="false" customHeight="false" outlineLevel="0" collapsed="false">
      <c r="A414" s="4"/>
      <c r="B414" s="4"/>
      <c r="C414" s="4"/>
      <c r="D414" s="4"/>
      <c r="E414" s="4"/>
    </row>
    <row r="415" customFormat="false" ht="12.75" hidden="false" customHeight="false" outlineLevel="0" collapsed="false">
      <c r="A415" s="4"/>
      <c r="B415" s="4"/>
      <c r="C415" s="4"/>
      <c r="D415" s="4"/>
      <c r="E415" s="4"/>
    </row>
    <row r="416" customFormat="false" ht="12.75" hidden="false" customHeight="false" outlineLevel="0" collapsed="false">
      <c r="A416" s="4"/>
      <c r="B416" s="4"/>
      <c r="C416" s="4"/>
      <c r="D416" s="4"/>
      <c r="E416" s="4"/>
    </row>
    <row r="417" customFormat="false" ht="12.75" hidden="false" customHeight="false" outlineLevel="0" collapsed="false">
      <c r="A417" s="4"/>
      <c r="B417" s="4"/>
      <c r="C417" s="4"/>
      <c r="D417" s="4"/>
      <c r="E417" s="4"/>
    </row>
    <row r="418" customFormat="false" ht="12.75" hidden="false" customHeight="false" outlineLevel="0" collapsed="false">
      <c r="A418" s="4"/>
      <c r="B418" s="4"/>
      <c r="C418" s="4"/>
      <c r="D418" s="4"/>
      <c r="E418" s="4"/>
    </row>
    <row r="419" customFormat="false" ht="12.75" hidden="false" customHeight="false" outlineLevel="0" collapsed="false">
      <c r="A419" s="4"/>
      <c r="B419" s="4"/>
      <c r="C419" s="4"/>
      <c r="D419" s="4"/>
      <c r="E419" s="4"/>
    </row>
    <row r="420" customFormat="false" ht="12.75" hidden="false" customHeight="false" outlineLevel="0" collapsed="false">
      <c r="A420" s="4"/>
      <c r="B420" s="4"/>
      <c r="C420" s="4"/>
      <c r="D420" s="4"/>
      <c r="E420" s="4"/>
    </row>
    <row r="421" customFormat="false" ht="12.75" hidden="false" customHeight="false" outlineLevel="0" collapsed="false">
      <c r="A421" s="4"/>
      <c r="B421" s="4"/>
      <c r="C421" s="4"/>
      <c r="D421" s="4"/>
      <c r="E421" s="4"/>
    </row>
    <row r="422" customFormat="false" ht="12.75" hidden="false" customHeight="false" outlineLevel="0" collapsed="false">
      <c r="A422" s="4"/>
      <c r="B422" s="4"/>
      <c r="C422" s="4"/>
      <c r="D422" s="4"/>
      <c r="E422" s="4"/>
    </row>
    <row r="423" customFormat="false" ht="12.75" hidden="false" customHeight="false" outlineLevel="0" collapsed="false">
      <c r="A423" s="4"/>
      <c r="B423" s="4"/>
      <c r="C423" s="4"/>
      <c r="D423" s="4"/>
      <c r="E423" s="4"/>
    </row>
    <row r="424" customFormat="false" ht="12.75" hidden="false" customHeight="false" outlineLevel="0" collapsed="false">
      <c r="A424" s="4"/>
      <c r="B424" s="4"/>
      <c r="C424" s="4"/>
      <c r="D424" s="4"/>
      <c r="E424" s="4"/>
    </row>
    <row r="425" customFormat="false" ht="12.75" hidden="false" customHeight="false" outlineLevel="0" collapsed="false">
      <c r="A425" s="4"/>
      <c r="B425" s="4"/>
      <c r="C425" s="4"/>
      <c r="D425" s="4"/>
      <c r="E425" s="4"/>
    </row>
    <row r="426" customFormat="false" ht="12.75" hidden="false" customHeight="false" outlineLevel="0" collapsed="false">
      <c r="A426" s="4"/>
      <c r="B426" s="4"/>
      <c r="C426" s="4"/>
      <c r="D426" s="4"/>
      <c r="E426" s="4"/>
    </row>
    <row r="427" customFormat="false" ht="12.75" hidden="false" customHeight="false" outlineLevel="0" collapsed="false">
      <c r="A427" s="4"/>
      <c r="B427" s="4"/>
      <c r="C427" s="4"/>
      <c r="D427" s="4"/>
      <c r="E427" s="4"/>
    </row>
    <row r="428" customFormat="false" ht="12.75" hidden="false" customHeight="false" outlineLevel="0" collapsed="false">
      <c r="A428" s="4"/>
      <c r="B428" s="4"/>
      <c r="C428" s="4"/>
      <c r="D428" s="4"/>
      <c r="E428" s="4"/>
    </row>
    <row r="429" customFormat="false" ht="12.75" hidden="false" customHeight="false" outlineLevel="0" collapsed="false">
      <c r="A429" s="4"/>
      <c r="B429" s="4"/>
      <c r="C429" s="4"/>
      <c r="D429" s="4"/>
      <c r="E429" s="4"/>
    </row>
    <row r="430" customFormat="false" ht="12.75" hidden="false" customHeight="false" outlineLevel="0" collapsed="false">
      <c r="A430" s="4"/>
      <c r="B430" s="4"/>
      <c r="C430" s="4"/>
      <c r="D430" s="4"/>
      <c r="E430" s="4"/>
    </row>
    <row r="431" customFormat="false" ht="12.75" hidden="false" customHeight="false" outlineLevel="0" collapsed="false">
      <c r="A431" s="4"/>
      <c r="B431" s="4"/>
      <c r="C431" s="4"/>
      <c r="D431" s="4"/>
      <c r="E431" s="4"/>
    </row>
    <row r="432" customFormat="false" ht="12.75" hidden="false" customHeight="false" outlineLevel="0" collapsed="false">
      <c r="A432" s="4"/>
      <c r="B432" s="4"/>
      <c r="C432" s="4"/>
      <c r="D432" s="4"/>
      <c r="E432" s="4"/>
    </row>
    <row r="433" customFormat="false" ht="12.75" hidden="false" customHeight="false" outlineLevel="0" collapsed="false">
      <c r="A433" s="4"/>
      <c r="B433" s="4"/>
      <c r="C433" s="4"/>
      <c r="D433" s="4"/>
      <c r="E433" s="4"/>
    </row>
    <row r="434" customFormat="false" ht="12.75" hidden="false" customHeight="false" outlineLevel="0" collapsed="false">
      <c r="A434" s="4"/>
      <c r="B434" s="4"/>
      <c r="C434" s="4"/>
      <c r="D434" s="4"/>
      <c r="E434" s="4"/>
    </row>
    <row r="435" customFormat="false" ht="12.75" hidden="false" customHeight="false" outlineLevel="0" collapsed="false">
      <c r="A435" s="4"/>
      <c r="B435" s="4"/>
      <c r="C435" s="4"/>
      <c r="D435" s="4"/>
      <c r="E435" s="4"/>
    </row>
    <row r="436" customFormat="false" ht="12.75" hidden="false" customHeight="false" outlineLevel="0" collapsed="false">
      <c r="A436" s="4"/>
      <c r="B436" s="4"/>
      <c r="C436" s="4"/>
      <c r="D436" s="4"/>
      <c r="E436" s="4"/>
    </row>
    <row r="437" customFormat="false" ht="12.75" hidden="false" customHeight="false" outlineLevel="0" collapsed="false">
      <c r="A437" s="4"/>
      <c r="B437" s="4"/>
      <c r="C437" s="4"/>
      <c r="D437" s="4"/>
      <c r="E437" s="4"/>
    </row>
    <row r="438" customFormat="false" ht="12.75" hidden="false" customHeight="false" outlineLevel="0" collapsed="false">
      <c r="A438" s="4"/>
      <c r="B438" s="4"/>
      <c r="C438" s="4"/>
      <c r="D438" s="4"/>
      <c r="E438" s="4"/>
    </row>
    <row r="439" customFormat="false" ht="12.75" hidden="false" customHeight="false" outlineLevel="0" collapsed="false">
      <c r="A439" s="4"/>
      <c r="B439" s="4"/>
      <c r="C439" s="4"/>
      <c r="D439" s="4"/>
      <c r="E439" s="4"/>
    </row>
    <row r="440" customFormat="false" ht="12.75" hidden="false" customHeight="false" outlineLevel="0" collapsed="false">
      <c r="A440" s="4"/>
      <c r="B440" s="4"/>
      <c r="C440" s="4"/>
      <c r="D440" s="4"/>
      <c r="E440" s="4"/>
    </row>
    <row r="441" customFormat="false" ht="12.75" hidden="false" customHeight="false" outlineLevel="0" collapsed="false">
      <c r="A441" s="4"/>
      <c r="B441" s="4"/>
      <c r="C441" s="4"/>
      <c r="D441" s="4"/>
      <c r="E441" s="4"/>
    </row>
    <row r="442" customFormat="false" ht="12.75" hidden="false" customHeight="false" outlineLevel="0" collapsed="false">
      <c r="A442" s="4"/>
      <c r="B442" s="4"/>
      <c r="C442" s="4"/>
      <c r="D442" s="4"/>
      <c r="E442" s="4"/>
    </row>
    <row r="443" customFormat="false" ht="12.75" hidden="false" customHeight="false" outlineLevel="0" collapsed="false">
      <c r="A443" s="4"/>
      <c r="B443" s="4"/>
      <c r="C443" s="4"/>
      <c r="D443" s="4"/>
      <c r="E443" s="4"/>
    </row>
    <row r="444" customFormat="false" ht="12.75" hidden="false" customHeight="false" outlineLevel="0" collapsed="false">
      <c r="A444" s="4"/>
      <c r="B444" s="4"/>
      <c r="C444" s="4"/>
      <c r="D444" s="4"/>
      <c r="E444" s="4"/>
    </row>
    <row r="445" customFormat="false" ht="12.75" hidden="false" customHeight="false" outlineLevel="0" collapsed="false">
      <c r="A445" s="4"/>
      <c r="B445" s="4"/>
      <c r="C445" s="4"/>
      <c r="D445" s="4"/>
      <c r="E445" s="4"/>
    </row>
    <row r="446" customFormat="false" ht="12.75" hidden="false" customHeight="false" outlineLevel="0" collapsed="false">
      <c r="A446" s="4"/>
      <c r="B446" s="4"/>
      <c r="C446" s="4"/>
      <c r="D446" s="4"/>
      <c r="E446" s="4"/>
    </row>
    <row r="447" customFormat="false" ht="12.75" hidden="false" customHeight="false" outlineLevel="0" collapsed="false">
      <c r="A447" s="4"/>
      <c r="B447" s="4"/>
      <c r="C447" s="4"/>
      <c r="D447" s="4"/>
      <c r="E447" s="4"/>
    </row>
    <row r="448" customFormat="false" ht="12.75" hidden="false" customHeight="false" outlineLevel="0" collapsed="false">
      <c r="A448" s="4"/>
      <c r="B448" s="4"/>
      <c r="C448" s="4"/>
      <c r="D448" s="4"/>
      <c r="E448" s="4"/>
    </row>
    <row r="449" customFormat="false" ht="12.75" hidden="false" customHeight="false" outlineLevel="0" collapsed="false">
      <c r="A449" s="4"/>
      <c r="B449" s="4"/>
      <c r="C449" s="4"/>
      <c r="D449" s="4"/>
      <c r="E449" s="4"/>
    </row>
    <row r="450" customFormat="false" ht="12.75" hidden="false" customHeight="false" outlineLevel="0" collapsed="false">
      <c r="A450" s="4"/>
      <c r="B450" s="4"/>
      <c r="C450" s="4"/>
      <c r="D450" s="4"/>
      <c r="E450" s="4"/>
    </row>
    <row r="451" customFormat="false" ht="12.75" hidden="false" customHeight="false" outlineLevel="0" collapsed="false">
      <c r="A451" s="4"/>
      <c r="B451" s="4"/>
      <c r="C451" s="4"/>
      <c r="D451" s="4"/>
      <c r="E451" s="4"/>
    </row>
    <row r="452" customFormat="false" ht="12.75" hidden="false" customHeight="false" outlineLevel="0" collapsed="false">
      <c r="A452" s="4"/>
      <c r="B452" s="4"/>
      <c r="C452" s="4"/>
      <c r="D452" s="4"/>
      <c r="E452" s="4"/>
    </row>
    <row r="453" customFormat="false" ht="12.75" hidden="false" customHeight="false" outlineLevel="0" collapsed="false">
      <c r="A453" s="4"/>
      <c r="B453" s="4"/>
      <c r="C453" s="4"/>
      <c r="D453" s="4"/>
      <c r="E453" s="4"/>
    </row>
    <row r="454" customFormat="false" ht="12.75" hidden="false" customHeight="false" outlineLevel="0" collapsed="false">
      <c r="A454" s="4"/>
      <c r="B454" s="4"/>
      <c r="C454" s="4"/>
      <c r="D454" s="4"/>
      <c r="E454" s="4"/>
    </row>
    <row r="455" customFormat="false" ht="12.75" hidden="false" customHeight="false" outlineLevel="0" collapsed="false">
      <c r="A455" s="4"/>
      <c r="B455" s="4"/>
      <c r="C455" s="4"/>
      <c r="D455" s="4"/>
      <c r="E455" s="4"/>
    </row>
    <row r="456" customFormat="false" ht="12.75" hidden="false" customHeight="false" outlineLevel="0" collapsed="false">
      <c r="A456" s="4"/>
      <c r="B456" s="4"/>
      <c r="C456" s="4"/>
      <c r="D456" s="4"/>
      <c r="E456" s="4"/>
    </row>
    <row r="457" customFormat="false" ht="12.75" hidden="false" customHeight="false" outlineLevel="0" collapsed="false">
      <c r="A457" s="4"/>
      <c r="B457" s="4"/>
      <c r="C457" s="4"/>
      <c r="D457" s="4"/>
      <c r="E457" s="4"/>
    </row>
    <row r="458" customFormat="false" ht="12.75" hidden="false" customHeight="false" outlineLevel="0" collapsed="false">
      <c r="A458" s="4"/>
      <c r="B458" s="4"/>
      <c r="C458" s="4"/>
      <c r="D458" s="4"/>
      <c r="E458" s="4"/>
    </row>
    <row r="459" customFormat="false" ht="12.75" hidden="false" customHeight="false" outlineLevel="0" collapsed="false">
      <c r="A459" s="4"/>
      <c r="B459" s="4"/>
      <c r="C459" s="4"/>
      <c r="D459" s="4"/>
      <c r="E459" s="4"/>
    </row>
    <row r="460" customFormat="false" ht="12.75" hidden="false" customHeight="false" outlineLevel="0" collapsed="false">
      <c r="A460" s="4"/>
      <c r="B460" s="4"/>
      <c r="C460" s="4"/>
      <c r="D460" s="4"/>
      <c r="E460" s="4"/>
    </row>
    <row r="461" customFormat="false" ht="12.75" hidden="false" customHeight="false" outlineLevel="0" collapsed="false">
      <c r="A461" s="4"/>
      <c r="B461" s="4"/>
      <c r="C461" s="4"/>
      <c r="D461" s="4"/>
      <c r="E461" s="4"/>
    </row>
    <row r="462" customFormat="false" ht="12.75" hidden="false" customHeight="false" outlineLevel="0" collapsed="false">
      <c r="A462" s="4"/>
      <c r="B462" s="4"/>
      <c r="C462" s="4"/>
      <c r="D462" s="4"/>
      <c r="E462" s="4"/>
    </row>
    <row r="463" customFormat="false" ht="12.75" hidden="false" customHeight="false" outlineLevel="0" collapsed="false">
      <c r="A463" s="4"/>
      <c r="B463" s="4"/>
      <c r="C463" s="4"/>
      <c r="D463" s="4"/>
      <c r="E463" s="4"/>
    </row>
    <row r="464" customFormat="false" ht="12.75" hidden="false" customHeight="false" outlineLevel="0" collapsed="false">
      <c r="A464" s="4"/>
      <c r="B464" s="4"/>
      <c r="C464" s="4"/>
      <c r="D464" s="4"/>
      <c r="E464" s="4"/>
    </row>
    <row r="465" customFormat="false" ht="12.75" hidden="false" customHeight="false" outlineLevel="0" collapsed="false">
      <c r="A465" s="4"/>
      <c r="B465" s="4"/>
      <c r="C465" s="4"/>
      <c r="D465" s="4"/>
      <c r="E465" s="4"/>
    </row>
    <row r="466" customFormat="false" ht="12.75" hidden="false" customHeight="false" outlineLevel="0" collapsed="false">
      <c r="A466" s="4"/>
      <c r="B466" s="4"/>
      <c r="C466" s="4"/>
      <c r="D466" s="4"/>
      <c r="E466" s="4"/>
    </row>
    <row r="467" customFormat="false" ht="12.75" hidden="false" customHeight="false" outlineLevel="0" collapsed="false">
      <c r="A467" s="4"/>
      <c r="B467" s="4"/>
      <c r="C467" s="4"/>
      <c r="D467" s="4"/>
      <c r="E467" s="4"/>
    </row>
    <row r="468" customFormat="false" ht="12.75" hidden="false" customHeight="false" outlineLevel="0" collapsed="false">
      <c r="A468" s="4"/>
      <c r="B468" s="4"/>
      <c r="C468" s="4"/>
      <c r="D468" s="4"/>
      <c r="E468" s="4"/>
    </row>
    <row r="469" customFormat="false" ht="12.75" hidden="false" customHeight="false" outlineLevel="0" collapsed="false">
      <c r="A469" s="4"/>
      <c r="B469" s="4"/>
      <c r="C469" s="4"/>
      <c r="D469" s="4"/>
      <c r="E469" s="4"/>
    </row>
    <row r="470" customFormat="false" ht="12.75" hidden="false" customHeight="false" outlineLevel="0" collapsed="false">
      <c r="A470" s="4"/>
      <c r="B470" s="4"/>
      <c r="C470" s="4"/>
      <c r="D470" s="4"/>
      <c r="E470" s="4"/>
    </row>
    <row r="471" customFormat="false" ht="12.75" hidden="false" customHeight="false" outlineLevel="0" collapsed="false">
      <c r="A471" s="4"/>
      <c r="B471" s="4"/>
      <c r="C471" s="4"/>
      <c r="D471" s="4"/>
      <c r="E471" s="4"/>
    </row>
    <row r="472" customFormat="false" ht="12.75" hidden="false" customHeight="false" outlineLevel="0" collapsed="false">
      <c r="A472" s="4"/>
      <c r="B472" s="4"/>
      <c r="C472" s="4"/>
      <c r="D472" s="4"/>
      <c r="E472" s="4"/>
    </row>
    <row r="473" customFormat="false" ht="12.75" hidden="false" customHeight="false" outlineLevel="0" collapsed="false">
      <c r="A473" s="4"/>
      <c r="B473" s="4"/>
      <c r="C473" s="4"/>
      <c r="D473" s="4"/>
      <c r="E473" s="4"/>
    </row>
    <row r="474" customFormat="false" ht="12.75" hidden="false" customHeight="false" outlineLevel="0" collapsed="false">
      <c r="A474" s="4"/>
      <c r="B474" s="4"/>
      <c r="C474" s="4"/>
      <c r="D474" s="4"/>
      <c r="E474" s="4"/>
    </row>
    <row r="475" customFormat="false" ht="12.75" hidden="false" customHeight="false" outlineLevel="0" collapsed="false">
      <c r="A475" s="4"/>
      <c r="B475" s="4"/>
      <c r="C475" s="4"/>
      <c r="D475" s="4"/>
      <c r="E475" s="4"/>
    </row>
    <row r="476" customFormat="false" ht="12.75" hidden="false" customHeight="false" outlineLevel="0" collapsed="false">
      <c r="A476" s="4"/>
      <c r="B476" s="4"/>
      <c r="C476" s="4"/>
      <c r="D476" s="4"/>
      <c r="E476" s="4"/>
    </row>
    <row r="477" customFormat="false" ht="12.75" hidden="false" customHeight="false" outlineLevel="0" collapsed="false">
      <c r="A477" s="4"/>
      <c r="B477" s="4"/>
      <c r="C477" s="4"/>
      <c r="D477" s="4"/>
      <c r="E477" s="4"/>
    </row>
    <row r="478" customFormat="false" ht="12.75" hidden="false" customHeight="false" outlineLevel="0" collapsed="false">
      <c r="A478" s="4"/>
      <c r="B478" s="4"/>
      <c r="C478" s="4"/>
      <c r="D478" s="4"/>
      <c r="E478" s="4"/>
    </row>
    <row r="479" customFormat="false" ht="12.75" hidden="false" customHeight="false" outlineLevel="0" collapsed="false">
      <c r="A479" s="4"/>
      <c r="B479" s="4"/>
      <c r="C479" s="4"/>
      <c r="D479" s="4"/>
      <c r="E479" s="4"/>
    </row>
    <row r="480" customFormat="false" ht="12.75" hidden="false" customHeight="false" outlineLevel="0" collapsed="false">
      <c r="A480" s="4"/>
      <c r="B480" s="4"/>
      <c r="C480" s="4"/>
      <c r="D480" s="4"/>
      <c r="E480" s="4"/>
    </row>
    <row r="481" customFormat="false" ht="12.75" hidden="false" customHeight="false" outlineLevel="0" collapsed="false">
      <c r="A481" s="4"/>
      <c r="B481" s="4"/>
      <c r="C481" s="4"/>
      <c r="D481" s="4"/>
      <c r="E481" s="4"/>
    </row>
    <row r="482" customFormat="false" ht="12.75" hidden="false" customHeight="false" outlineLevel="0" collapsed="false">
      <c r="A482" s="4"/>
      <c r="B482" s="4"/>
      <c r="C482" s="4"/>
      <c r="D482" s="4"/>
      <c r="E482" s="4"/>
    </row>
    <row r="483" customFormat="false" ht="12.75" hidden="false" customHeight="false" outlineLevel="0" collapsed="false">
      <c r="A483" s="4"/>
      <c r="B483" s="4"/>
      <c r="C483" s="4"/>
      <c r="D483" s="4"/>
      <c r="E483" s="4"/>
    </row>
    <row r="484" customFormat="false" ht="12.75" hidden="false" customHeight="false" outlineLevel="0" collapsed="false">
      <c r="A484" s="4"/>
      <c r="B484" s="4"/>
      <c r="C484" s="4"/>
      <c r="D484" s="4"/>
      <c r="E484" s="4"/>
    </row>
    <row r="485" customFormat="false" ht="12.75" hidden="false" customHeight="false" outlineLevel="0" collapsed="false">
      <c r="A485" s="4"/>
      <c r="B485" s="4"/>
      <c r="C485" s="4"/>
      <c r="D485" s="4"/>
      <c r="E485" s="4"/>
    </row>
    <row r="486" customFormat="false" ht="12.75" hidden="false" customHeight="false" outlineLevel="0" collapsed="false">
      <c r="A486" s="4"/>
      <c r="B486" s="4"/>
      <c r="C486" s="4"/>
      <c r="D486" s="4"/>
      <c r="E486" s="4"/>
    </row>
    <row r="487" customFormat="false" ht="12.75" hidden="false" customHeight="false" outlineLevel="0" collapsed="false">
      <c r="A487" s="4"/>
      <c r="B487" s="4"/>
      <c r="C487" s="4"/>
      <c r="D487" s="4"/>
      <c r="E487" s="4"/>
    </row>
    <row r="488" customFormat="false" ht="12.75" hidden="false" customHeight="false" outlineLevel="0" collapsed="false">
      <c r="A488" s="4"/>
      <c r="B488" s="4"/>
      <c r="C488" s="4"/>
      <c r="D488" s="4"/>
      <c r="E488" s="4"/>
    </row>
    <row r="489" customFormat="false" ht="12.75" hidden="false" customHeight="false" outlineLevel="0" collapsed="false">
      <c r="A489" s="4"/>
      <c r="B489" s="4"/>
      <c r="C489" s="4"/>
      <c r="D489" s="4"/>
      <c r="E489" s="4"/>
    </row>
    <row r="490" customFormat="false" ht="12.75" hidden="false" customHeight="false" outlineLevel="0" collapsed="false">
      <c r="A490" s="4"/>
      <c r="B490" s="4"/>
      <c r="C490" s="4"/>
      <c r="D490" s="4"/>
      <c r="E490" s="4"/>
    </row>
    <row r="491" customFormat="false" ht="12.75" hidden="false" customHeight="false" outlineLevel="0" collapsed="false">
      <c r="A491" s="4"/>
      <c r="B491" s="4"/>
      <c r="C491" s="4"/>
      <c r="D491" s="4"/>
      <c r="E491" s="4"/>
    </row>
    <row r="492" customFormat="false" ht="12.75" hidden="false" customHeight="false" outlineLevel="0" collapsed="false">
      <c r="A492" s="4"/>
      <c r="B492" s="4"/>
      <c r="C492" s="4"/>
      <c r="D492" s="4"/>
      <c r="E492" s="4"/>
    </row>
    <row r="493" customFormat="false" ht="12.75" hidden="false" customHeight="false" outlineLevel="0" collapsed="false">
      <c r="A493" s="4"/>
      <c r="B493" s="4"/>
      <c r="C493" s="4"/>
      <c r="D493" s="4"/>
      <c r="E493" s="4"/>
    </row>
    <row r="494" customFormat="false" ht="12.75" hidden="false" customHeight="false" outlineLevel="0" collapsed="false">
      <c r="A494" s="4"/>
      <c r="B494" s="4"/>
      <c r="C494" s="4"/>
      <c r="D494" s="4"/>
      <c r="E494" s="4"/>
    </row>
    <row r="495" customFormat="false" ht="12.75" hidden="false" customHeight="false" outlineLevel="0" collapsed="false">
      <c r="A495" s="4"/>
      <c r="B495" s="4"/>
      <c r="C495" s="4"/>
      <c r="D495" s="4"/>
      <c r="E495" s="4"/>
    </row>
    <row r="496" customFormat="false" ht="12.75" hidden="false" customHeight="false" outlineLevel="0" collapsed="false">
      <c r="A496" s="4"/>
      <c r="B496" s="4"/>
      <c r="C496" s="4"/>
      <c r="D496" s="4"/>
      <c r="E496" s="4"/>
    </row>
    <row r="497" customFormat="false" ht="12.75" hidden="false" customHeight="false" outlineLevel="0" collapsed="false">
      <c r="A497" s="4"/>
      <c r="B497" s="4"/>
      <c r="C497" s="4"/>
      <c r="D497" s="4"/>
      <c r="E497" s="4"/>
    </row>
    <row r="498" customFormat="false" ht="12.75" hidden="false" customHeight="false" outlineLevel="0" collapsed="false">
      <c r="A498" s="4"/>
      <c r="B498" s="4"/>
      <c r="C498" s="4"/>
      <c r="D498" s="4"/>
      <c r="E498" s="4"/>
    </row>
    <row r="499" customFormat="false" ht="12.75" hidden="false" customHeight="false" outlineLevel="0" collapsed="false">
      <c r="A499" s="4"/>
      <c r="B499" s="4"/>
      <c r="C499" s="4"/>
      <c r="D499" s="4"/>
      <c r="E499" s="4"/>
    </row>
    <row r="500" customFormat="false" ht="12.75" hidden="false" customHeight="false" outlineLevel="0" collapsed="false">
      <c r="A500" s="4"/>
      <c r="B500" s="4"/>
      <c r="C500" s="4"/>
      <c r="D500" s="4"/>
      <c r="E500" s="4"/>
    </row>
    <row r="501" customFormat="false" ht="12.75" hidden="false" customHeight="false" outlineLevel="0" collapsed="false">
      <c r="A501" s="4"/>
      <c r="B501" s="4"/>
      <c r="C501" s="4"/>
      <c r="D501" s="4"/>
      <c r="E501" s="4"/>
    </row>
    <row r="502" customFormat="false" ht="12.75" hidden="false" customHeight="false" outlineLevel="0" collapsed="false">
      <c r="A502" s="4"/>
      <c r="B502" s="4"/>
      <c r="C502" s="4"/>
      <c r="D502" s="4"/>
      <c r="E502" s="4"/>
    </row>
    <row r="503" customFormat="false" ht="12.75" hidden="false" customHeight="false" outlineLevel="0" collapsed="false">
      <c r="A503" s="4"/>
      <c r="B503" s="4"/>
      <c r="C503" s="4"/>
      <c r="D503" s="4"/>
      <c r="E503" s="4"/>
    </row>
    <row r="504" customFormat="false" ht="12.75" hidden="false" customHeight="false" outlineLevel="0" collapsed="false">
      <c r="A504" s="4"/>
      <c r="B504" s="4"/>
      <c r="C504" s="4"/>
      <c r="D504" s="4"/>
      <c r="E504" s="4"/>
    </row>
    <row r="505" customFormat="false" ht="12.75" hidden="false" customHeight="false" outlineLevel="0" collapsed="false">
      <c r="A505" s="4"/>
      <c r="B505" s="4"/>
      <c r="C505" s="4"/>
      <c r="D505" s="4"/>
      <c r="E505" s="4"/>
    </row>
    <row r="506" customFormat="false" ht="12.75" hidden="false" customHeight="false" outlineLevel="0" collapsed="false">
      <c r="A506" s="4"/>
      <c r="B506" s="4"/>
      <c r="C506" s="4"/>
      <c r="D506" s="4"/>
      <c r="E506" s="4"/>
    </row>
    <row r="507" customFormat="false" ht="12.75" hidden="false" customHeight="false" outlineLevel="0" collapsed="false">
      <c r="A507" s="4"/>
      <c r="B507" s="4"/>
      <c r="C507" s="4"/>
      <c r="D507" s="4"/>
      <c r="E507" s="4"/>
    </row>
    <row r="508" customFormat="false" ht="12.75" hidden="false" customHeight="false" outlineLevel="0" collapsed="false">
      <c r="A508" s="4"/>
      <c r="B508" s="4"/>
      <c r="C508" s="4"/>
      <c r="D508" s="4"/>
      <c r="E508" s="4"/>
    </row>
    <row r="509" customFormat="false" ht="12.75" hidden="false" customHeight="false" outlineLevel="0" collapsed="false">
      <c r="A509" s="4"/>
      <c r="B509" s="4"/>
      <c r="C509" s="4"/>
      <c r="D509" s="4"/>
      <c r="E509" s="4"/>
    </row>
    <row r="510" customFormat="false" ht="12.75" hidden="false" customHeight="false" outlineLevel="0" collapsed="false">
      <c r="A510" s="4"/>
      <c r="B510" s="4"/>
      <c r="C510" s="4"/>
      <c r="D510" s="4"/>
      <c r="E510" s="4"/>
    </row>
    <row r="511" customFormat="false" ht="12.75" hidden="false" customHeight="false" outlineLevel="0" collapsed="false">
      <c r="A511" s="4"/>
      <c r="B511" s="4"/>
      <c r="C511" s="4"/>
      <c r="D511" s="4"/>
      <c r="E511" s="4"/>
    </row>
    <row r="512" customFormat="false" ht="12.75" hidden="false" customHeight="false" outlineLevel="0" collapsed="false">
      <c r="A512" s="4"/>
      <c r="B512" s="4"/>
      <c r="C512" s="4"/>
      <c r="D512" s="4"/>
      <c r="E512" s="4"/>
    </row>
    <row r="513" customFormat="false" ht="12.75" hidden="false" customHeight="false" outlineLevel="0" collapsed="false">
      <c r="A513" s="4"/>
      <c r="B513" s="4"/>
      <c r="C513" s="4"/>
      <c r="D513" s="4"/>
      <c r="E513" s="4"/>
    </row>
    <row r="514" customFormat="false" ht="12.75" hidden="false" customHeight="false" outlineLevel="0" collapsed="false">
      <c r="A514" s="4"/>
      <c r="B514" s="4"/>
      <c r="C514" s="4"/>
      <c r="D514" s="4"/>
      <c r="E514" s="4"/>
    </row>
    <row r="515" customFormat="false" ht="12.75" hidden="false" customHeight="false" outlineLevel="0" collapsed="false">
      <c r="A515" s="4"/>
      <c r="B515" s="4"/>
      <c r="C515" s="4"/>
      <c r="D515" s="4"/>
      <c r="E515" s="4"/>
    </row>
    <row r="516" customFormat="false" ht="12.75" hidden="false" customHeight="false" outlineLevel="0" collapsed="false">
      <c r="A516" s="4"/>
      <c r="B516" s="4"/>
      <c r="C516" s="4"/>
      <c r="D516" s="4"/>
      <c r="E516" s="4"/>
    </row>
    <row r="517" customFormat="false" ht="12.75" hidden="false" customHeight="false" outlineLevel="0" collapsed="false">
      <c r="A517" s="4"/>
      <c r="B517" s="4"/>
      <c r="C517" s="4"/>
      <c r="D517" s="4"/>
      <c r="E517" s="4"/>
    </row>
    <row r="518" customFormat="false" ht="12.75" hidden="false" customHeight="false" outlineLevel="0" collapsed="false">
      <c r="A518" s="4"/>
      <c r="B518" s="4"/>
      <c r="C518" s="4"/>
      <c r="D518" s="4"/>
      <c r="E518" s="4"/>
    </row>
    <row r="519" customFormat="false" ht="12.75" hidden="false" customHeight="false" outlineLevel="0" collapsed="false">
      <c r="A519" s="4"/>
      <c r="B519" s="4"/>
      <c r="C519" s="4"/>
      <c r="D519" s="4"/>
      <c r="E519" s="4"/>
    </row>
    <row r="520" customFormat="false" ht="12.75" hidden="false" customHeight="false" outlineLevel="0" collapsed="false">
      <c r="A520" s="4"/>
      <c r="B520" s="4"/>
      <c r="C520" s="4"/>
      <c r="D520" s="4"/>
      <c r="E520" s="4"/>
    </row>
    <row r="521" customFormat="false" ht="12.75" hidden="false" customHeight="false" outlineLevel="0" collapsed="false">
      <c r="A521" s="4"/>
      <c r="B521" s="4"/>
      <c r="C521" s="4"/>
      <c r="D521" s="4"/>
      <c r="E521" s="4"/>
    </row>
    <row r="522" customFormat="false" ht="12.75" hidden="false" customHeight="false" outlineLevel="0" collapsed="false">
      <c r="A522" s="4"/>
      <c r="B522" s="4"/>
      <c r="C522" s="4"/>
      <c r="D522" s="4"/>
      <c r="E522" s="4"/>
    </row>
    <row r="523" customFormat="false" ht="12.75" hidden="false" customHeight="false" outlineLevel="0" collapsed="false">
      <c r="A523" s="4"/>
      <c r="B523" s="4"/>
      <c r="C523" s="4"/>
      <c r="D523" s="4"/>
      <c r="E523" s="4"/>
    </row>
    <row r="524" customFormat="false" ht="12.75" hidden="false" customHeight="false" outlineLevel="0" collapsed="false">
      <c r="A524" s="4"/>
      <c r="B524" s="4"/>
      <c r="C524" s="4"/>
      <c r="D524" s="4"/>
      <c r="E524" s="4"/>
    </row>
    <row r="525" customFormat="false" ht="12.75" hidden="false" customHeight="false" outlineLevel="0" collapsed="false">
      <c r="A525" s="4"/>
      <c r="B525" s="4"/>
      <c r="C525" s="4"/>
      <c r="D525" s="4"/>
      <c r="E525" s="4"/>
    </row>
    <row r="526" customFormat="false" ht="12.75" hidden="false" customHeight="false" outlineLevel="0" collapsed="false">
      <c r="A526" s="4"/>
      <c r="B526" s="4"/>
      <c r="C526" s="4"/>
      <c r="D526" s="4"/>
      <c r="E526" s="4"/>
    </row>
    <row r="527" customFormat="false" ht="12.75" hidden="false" customHeight="false" outlineLevel="0" collapsed="false">
      <c r="A527" s="4"/>
      <c r="B527" s="4"/>
      <c r="C527" s="4"/>
      <c r="D527" s="4"/>
      <c r="E527" s="4"/>
    </row>
    <row r="528" customFormat="false" ht="12.75" hidden="false" customHeight="false" outlineLevel="0" collapsed="false">
      <c r="A528" s="4"/>
      <c r="B528" s="4"/>
      <c r="C528" s="4"/>
      <c r="D528" s="4"/>
      <c r="E528" s="4"/>
    </row>
    <row r="529" customFormat="false" ht="12.75" hidden="false" customHeight="false" outlineLevel="0" collapsed="false">
      <c r="A529" s="4"/>
      <c r="B529" s="4"/>
      <c r="C529" s="4"/>
      <c r="D529" s="4"/>
      <c r="E529" s="4"/>
    </row>
    <row r="530" customFormat="false" ht="12.75" hidden="false" customHeight="false" outlineLevel="0" collapsed="false">
      <c r="A530" s="4"/>
      <c r="B530" s="4"/>
      <c r="C530" s="4"/>
      <c r="D530" s="4"/>
      <c r="E530" s="4"/>
    </row>
    <row r="531" customFormat="false" ht="12.75" hidden="false" customHeight="false" outlineLevel="0" collapsed="false">
      <c r="A531" s="4"/>
      <c r="B531" s="4"/>
      <c r="C531" s="4"/>
      <c r="D531" s="4"/>
      <c r="E531" s="4"/>
    </row>
    <row r="532" customFormat="false" ht="12.75" hidden="false" customHeight="false" outlineLevel="0" collapsed="false">
      <c r="A532" s="4"/>
      <c r="B532" s="4"/>
      <c r="C532" s="4"/>
      <c r="D532" s="4"/>
      <c r="E532" s="4"/>
    </row>
    <row r="533" customFormat="false" ht="12.75" hidden="false" customHeight="false" outlineLevel="0" collapsed="false">
      <c r="A533" s="4"/>
      <c r="B533" s="4"/>
      <c r="C533" s="4"/>
      <c r="D533" s="4"/>
      <c r="E533" s="4"/>
    </row>
    <row r="534" customFormat="false" ht="12.75" hidden="false" customHeight="false" outlineLevel="0" collapsed="false">
      <c r="A534" s="4"/>
      <c r="B534" s="4"/>
      <c r="C534" s="4"/>
      <c r="D534" s="4"/>
      <c r="E534" s="4"/>
    </row>
    <row r="535" customFormat="false" ht="12.75" hidden="false" customHeight="false" outlineLevel="0" collapsed="false">
      <c r="A535" s="4"/>
      <c r="B535" s="4"/>
      <c r="C535" s="4"/>
      <c r="D535" s="4"/>
      <c r="E535" s="4"/>
    </row>
    <row r="536" customFormat="false" ht="12.75" hidden="false" customHeight="false" outlineLevel="0" collapsed="false">
      <c r="A536" s="4"/>
      <c r="B536" s="4"/>
      <c r="C536" s="4"/>
      <c r="D536" s="4"/>
      <c r="E536" s="4"/>
    </row>
    <row r="537" customFormat="false" ht="12.75" hidden="false" customHeight="false" outlineLevel="0" collapsed="false">
      <c r="A537" s="4"/>
      <c r="B537" s="4"/>
      <c r="C537" s="4"/>
      <c r="D537" s="4"/>
      <c r="E537" s="4"/>
    </row>
    <row r="538" customFormat="false" ht="12.75" hidden="false" customHeight="false" outlineLevel="0" collapsed="false">
      <c r="A538" s="4"/>
      <c r="B538" s="4"/>
      <c r="C538" s="4"/>
      <c r="D538" s="4"/>
      <c r="E538" s="4"/>
    </row>
    <row r="539" customFormat="false" ht="12.75" hidden="false" customHeight="false" outlineLevel="0" collapsed="false">
      <c r="A539" s="4"/>
      <c r="B539" s="4"/>
      <c r="C539" s="4"/>
      <c r="D539" s="4"/>
      <c r="E539" s="4"/>
    </row>
    <row r="540" customFormat="false" ht="12.75" hidden="false" customHeight="false" outlineLevel="0" collapsed="false">
      <c r="A540" s="4"/>
      <c r="B540" s="4"/>
      <c r="C540" s="4"/>
      <c r="D540" s="4"/>
      <c r="E540" s="4"/>
    </row>
    <row r="541" customFormat="false" ht="12.75" hidden="false" customHeight="false" outlineLevel="0" collapsed="false">
      <c r="A541" s="4"/>
      <c r="B541" s="4"/>
      <c r="C541" s="4"/>
      <c r="D541" s="4"/>
      <c r="E541" s="4"/>
    </row>
    <row r="542" customFormat="false" ht="12.75" hidden="false" customHeight="false" outlineLevel="0" collapsed="false">
      <c r="A542" s="4"/>
      <c r="B542" s="4"/>
      <c r="C542" s="4"/>
      <c r="D542" s="4"/>
      <c r="E542" s="4"/>
    </row>
    <row r="543" customFormat="false" ht="12.75" hidden="false" customHeight="false" outlineLevel="0" collapsed="false">
      <c r="A543" s="4"/>
      <c r="B543" s="4"/>
      <c r="C543" s="4"/>
      <c r="D543" s="4"/>
      <c r="E543" s="4"/>
    </row>
    <row r="544" customFormat="false" ht="12.75" hidden="false" customHeight="false" outlineLevel="0" collapsed="false">
      <c r="A544" s="4"/>
      <c r="B544" s="4"/>
      <c r="C544" s="4"/>
      <c r="D544" s="4"/>
      <c r="E544" s="4"/>
    </row>
    <row r="545" customFormat="false" ht="12.75" hidden="false" customHeight="false" outlineLevel="0" collapsed="false">
      <c r="A545" s="4"/>
      <c r="B545" s="4"/>
      <c r="C545" s="4"/>
      <c r="D545" s="4"/>
      <c r="E545" s="4"/>
    </row>
    <row r="546" customFormat="false" ht="12.75" hidden="false" customHeight="false" outlineLevel="0" collapsed="false">
      <c r="A546" s="4"/>
      <c r="B546" s="4"/>
      <c r="C546" s="4"/>
      <c r="D546" s="4"/>
      <c r="E546" s="4"/>
    </row>
    <row r="547" customFormat="false" ht="12.75" hidden="false" customHeight="false" outlineLevel="0" collapsed="false">
      <c r="A547" s="4"/>
      <c r="B547" s="4"/>
      <c r="C547" s="4"/>
      <c r="D547" s="4"/>
      <c r="E547" s="4"/>
    </row>
    <row r="548" customFormat="false" ht="12.75" hidden="false" customHeight="false" outlineLevel="0" collapsed="false">
      <c r="A548" s="4"/>
      <c r="B548" s="4"/>
      <c r="C548" s="4"/>
      <c r="D548" s="4"/>
      <c r="E548" s="4"/>
    </row>
    <row r="549" customFormat="false" ht="12.75" hidden="false" customHeight="false" outlineLevel="0" collapsed="false">
      <c r="A549" s="4"/>
      <c r="B549" s="4"/>
      <c r="C549" s="4"/>
      <c r="D549" s="4"/>
      <c r="E549" s="4"/>
    </row>
    <row r="550" customFormat="false" ht="12.75" hidden="false" customHeight="false" outlineLevel="0" collapsed="false">
      <c r="A550" s="4"/>
      <c r="B550" s="4"/>
      <c r="C550" s="4"/>
      <c r="D550" s="4"/>
      <c r="E550" s="4"/>
    </row>
    <row r="551" customFormat="false" ht="12.75" hidden="false" customHeight="false" outlineLevel="0" collapsed="false">
      <c r="A551" s="4"/>
      <c r="B551" s="4"/>
      <c r="C551" s="4"/>
      <c r="D551" s="4"/>
      <c r="E551" s="4"/>
    </row>
    <row r="552" customFormat="false" ht="12.75" hidden="false" customHeight="false" outlineLevel="0" collapsed="false">
      <c r="A552" s="4"/>
      <c r="B552" s="4"/>
      <c r="C552" s="4"/>
      <c r="D552" s="4"/>
      <c r="E552" s="4"/>
    </row>
    <row r="553" customFormat="false" ht="12.75" hidden="false" customHeight="false" outlineLevel="0" collapsed="false">
      <c r="A553" s="4"/>
      <c r="B553" s="4"/>
      <c r="C553" s="4"/>
      <c r="D553" s="4"/>
      <c r="E553" s="4"/>
    </row>
    <row r="554" customFormat="false" ht="12.75" hidden="false" customHeight="false" outlineLevel="0" collapsed="false">
      <c r="A554" s="4"/>
      <c r="B554" s="4"/>
      <c r="C554" s="4"/>
      <c r="D554" s="4"/>
      <c r="E554" s="4"/>
    </row>
    <row r="555" customFormat="false" ht="12.75" hidden="false" customHeight="false" outlineLevel="0" collapsed="false">
      <c r="A555" s="4"/>
      <c r="B555" s="4"/>
      <c r="C555" s="4"/>
      <c r="D555" s="4"/>
      <c r="E555" s="4"/>
    </row>
    <row r="556" customFormat="false" ht="12.75" hidden="false" customHeight="false" outlineLevel="0" collapsed="false">
      <c r="A556" s="4"/>
      <c r="B556" s="4"/>
      <c r="C556" s="4"/>
      <c r="D556" s="4"/>
      <c r="E556" s="4"/>
    </row>
    <row r="557" customFormat="false" ht="12.75" hidden="false" customHeight="false" outlineLevel="0" collapsed="false">
      <c r="A557" s="4"/>
      <c r="B557" s="4"/>
      <c r="C557" s="4"/>
      <c r="D557" s="4"/>
      <c r="E557" s="4"/>
    </row>
    <row r="558" customFormat="false" ht="12.75" hidden="false" customHeight="false" outlineLevel="0" collapsed="false">
      <c r="A558" s="4"/>
      <c r="B558" s="4"/>
      <c r="C558" s="4"/>
      <c r="D558" s="4"/>
      <c r="E558" s="4"/>
    </row>
    <row r="559" customFormat="false" ht="12.75" hidden="false" customHeight="false" outlineLevel="0" collapsed="false">
      <c r="A559" s="4"/>
      <c r="B559" s="4"/>
      <c r="C559" s="4"/>
      <c r="D559" s="4"/>
      <c r="E559" s="4"/>
    </row>
    <row r="560" customFormat="false" ht="12.75" hidden="false" customHeight="false" outlineLevel="0" collapsed="false">
      <c r="A560" s="4"/>
      <c r="B560" s="4"/>
      <c r="C560" s="4"/>
      <c r="D560" s="4"/>
      <c r="E560" s="4"/>
    </row>
    <row r="561" customFormat="false" ht="12.75" hidden="false" customHeight="false" outlineLevel="0" collapsed="false">
      <c r="A561" s="4"/>
      <c r="B561" s="4"/>
      <c r="C561" s="4"/>
      <c r="D561" s="4"/>
      <c r="E561" s="4"/>
    </row>
    <row r="562" customFormat="false" ht="12.75" hidden="false" customHeight="false" outlineLevel="0" collapsed="false">
      <c r="A562" s="4"/>
      <c r="B562" s="4"/>
      <c r="C562" s="4"/>
      <c r="D562" s="4"/>
      <c r="E562" s="4"/>
    </row>
    <row r="563" customFormat="false" ht="12.75" hidden="false" customHeight="false" outlineLevel="0" collapsed="false">
      <c r="A563" s="4"/>
      <c r="B563" s="4"/>
      <c r="C563" s="4"/>
      <c r="D563" s="4"/>
      <c r="E563" s="4"/>
    </row>
    <row r="564" customFormat="false" ht="12.75" hidden="false" customHeight="false" outlineLevel="0" collapsed="false">
      <c r="A564" s="4"/>
      <c r="B564" s="4"/>
      <c r="C564" s="4"/>
      <c r="D564" s="4"/>
      <c r="E564" s="4"/>
    </row>
    <row r="565" customFormat="false" ht="12.75" hidden="false" customHeight="false" outlineLevel="0" collapsed="false">
      <c r="A565" s="4"/>
      <c r="B565" s="4"/>
      <c r="C565" s="4"/>
      <c r="D565" s="4"/>
      <c r="E565" s="4"/>
    </row>
    <row r="566" customFormat="false" ht="12.75" hidden="false" customHeight="false" outlineLevel="0" collapsed="false">
      <c r="A566" s="4"/>
      <c r="B566" s="4"/>
      <c r="C566" s="4"/>
      <c r="D566" s="4"/>
      <c r="E566" s="4"/>
    </row>
    <row r="567" customFormat="false" ht="12.75" hidden="false" customHeight="false" outlineLevel="0" collapsed="false">
      <c r="A567" s="4"/>
      <c r="B567" s="4"/>
      <c r="C567" s="4"/>
      <c r="D567" s="4"/>
      <c r="E567" s="4"/>
    </row>
    <row r="568" customFormat="false" ht="12.75" hidden="false" customHeight="false" outlineLevel="0" collapsed="false">
      <c r="A568" s="4"/>
      <c r="B568" s="4"/>
      <c r="C568" s="4"/>
      <c r="D568" s="4"/>
      <c r="E568" s="4"/>
    </row>
    <row r="569" customFormat="false" ht="12.75" hidden="false" customHeight="false" outlineLevel="0" collapsed="false">
      <c r="A569" s="4"/>
      <c r="B569" s="4"/>
      <c r="C569" s="4"/>
      <c r="D569" s="4"/>
      <c r="E569" s="4"/>
    </row>
    <row r="570" customFormat="false" ht="12.75" hidden="false" customHeight="false" outlineLevel="0" collapsed="false">
      <c r="A570" s="4"/>
      <c r="B570" s="4"/>
      <c r="C570" s="4"/>
      <c r="D570" s="4"/>
      <c r="E570" s="4"/>
    </row>
    <row r="571" customFormat="false" ht="12.75" hidden="false" customHeight="false" outlineLevel="0" collapsed="false">
      <c r="A571" s="4"/>
      <c r="B571" s="4"/>
      <c r="C571" s="4"/>
      <c r="D571" s="4"/>
      <c r="E571" s="4"/>
    </row>
    <row r="572" customFormat="false" ht="12.75" hidden="false" customHeight="false" outlineLevel="0" collapsed="false">
      <c r="A572" s="4"/>
      <c r="B572" s="4"/>
      <c r="C572" s="4"/>
      <c r="D572" s="4"/>
      <c r="E572" s="4"/>
    </row>
    <row r="573" customFormat="false" ht="12.75" hidden="false" customHeight="false" outlineLevel="0" collapsed="false">
      <c r="A573" s="4"/>
      <c r="B573" s="4"/>
      <c r="C573" s="4"/>
      <c r="D573" s="4"/>
      <c r="E573" s="4"/>
    </row>
    <row r="574" customFormat="false" ht="12.75" hidden="false" customHeight="false" outlineLevel="0" collapsed="false">
      <c r="A574" s="4"/>
      <c r="B574" s="4"/>
      <c r="C574" s="4"/>
      <c r="D574" s="4"/>
      <c r="E574" s="4"/>
    </row>
    <row r="575" customFormat="false" ht="12.75" hidden="false" customHeight="false" outlineLevel="0" collapsed="false">
      <c r="A575" s="4"/>
      <c r="B575" s="4"/>
      <c r="C575" s="4"/>
      <c r="D575" s="4"/>
      <c r="E575" s="4"/>
    </row>
    <row r="576" customFormat="false" ht="12.75" hidden="false" customHeight="false" outlineLevel="0" collapsed="false">
      <c r="A576" s="4"/>
      <c r="B576" s="4"/>
      <c r="C576" s="4"/>
      <c r="D576" s="4"/>
      <c r="E576" s="4"/>
    </row>
    <row r="577" customFormat="false" ht="12.75" hidden="false" customHeight="false" outlineLevel="0" collapsed="false">
      <c r="A577" s="4"/>
      <c r="B577" s="4"/>
      <c r="C577" s="4"/>
      <c r="D577" s="4"/>
      <c r="E577" s="4"/>
    </row>
    <row r="578" customFormat="false" ht="12.75" hidden="false" customHeight="false" outlineLevel="0" collapsed="false">
      <c r="A578" s="4"/>
      <c r="B578" s="4"/>
      <c r="C578" s="4"/>
      <c r="D578" s="4"/>
      <c r="E578" s="4"/>
    </row>
    <row r="579" customFormat="false" ht="12.75" hidden="false" customHeight="false" outlineLevel="0" collapsed="false">
      <c r="A579" s="4"/>
      <c r="B579" s="4"/>
      <c r="C579" s="4"/>
      <c r="D579" s="4"/>
      <c r="E579" s="4"/>
    </row>
    <row r="580" customFormat="false" ht="12.75" hidden="false" customHeight="false" outlineLevel="0" collapsed="false">
      <c r="A580" s="4"/>
      <c r="B580" s="4"/>
      <c r="C580" s="4"/>
      <c r="D580" s="4"/>
      <c r="E580" s="4"/>
    </row>
    <row r="581" customFormat="false" ht="12.75" hidden="false" customHeight="false" outlineLevel="0" collapsed="false">
      <c r="A581" s="4"/>
      <c r="B581" s="4"/>
      <c r="C581" s="4"/>
      <c r="D581" s="4"/>
      <c r="E581" s="4"/>
    </row>
    <row r="582" customFormat="false" ht="12.75" hidden="false" customHeight="false" outlineLevel="0" collapsed="false">
      <c r="A582" s="4"/>
      <c r="B582" s="4"/>
      <c r="C582" s="4"/>
      <c r="D582" s="4"/>
      <c r="E582" s="4"/>
    </row>
    <row r="583" customFormat="false" ht="12.75" hidden="false" customHeight="false" outlineLevel="0" collapsed="false">
      <c r="A583" s="4"/>
      <c r="B583" s="4"/>
      <c r="C583" s="4"/>
      <c r="D583" s="4"/>
      <c r="E583" s="4"/>
    </row>
    <row r="584" customFormat="false" ht="12.75" hidden="false" customHeight="false" outlineLevel="0" collapsed="false">
      <c r="A584" s="4"/>
      <c r="B584" s="4"/>
      <c r="C584" s="4"/>
      <c r="D584" s="4"/>
      <c r="E584" s="4"/>
    </row>
    <row r="585" customFormat="false" ht="12.75" hidden="false" customHeight="false" outlineLevel="0" collapsed="false">
      <c r="A585" s="4"/>
      <c r="B585" s="4"/>
      <c r="C585" s="4"/>
      <c r="D585" s="4"/>
      <c r="E585" s="4"/>
    </row>
    <row r="586" customFormat="false" ht="12.75" hidden="false" customHeight="false" outlineLevel="0" collapsed="false">
      <c r="A586" s="4"/>
      <c r="B586" s="4"/>
      <c r="C586" s="4"/>
      <c r="D586" s="4"/>
      <c r="E586" s="4"/>
    </row>
    <row r="587" customFormat="false" ht="12.75" hidden="false" customHeight="false" outlineLevel="0" collapsed="false">
      <c r="A587" s="4"/>
      <c r="B587" s="4"/>
      <c r="C587" s="4"/>
      <c r="D587" s="4"/>
      <c r="E587" s="4"/>
    </row>
    <row r="588" customFormat="false" ht="12.75" hidden="false" customHeight="false" outlineLevel="0" collapsed="false">
      <c r="A588" s="4"/>
      <c r="B588" s="4"/>
      <c r="C588" s="4"/>
      <c r="D588" s="4"/>
      <c r="E588" s="4"/>
    </row>
    <row r="589" customFormat="false" ht="12.75" hidden="false" customHeight="false" outlineLevel="0" collapsed="false">
      <c r="A589" s="4"/>
      <c r="B589" s="4"/>
      <c r="C589" s="4"/>
      <c r="D589" s="4"/>
      <c r="E589" s="4"/>
    </row>
    <row r="590" customFormat="false" ht="12.75" hidden="false" customHeight="false" outlineLevel="0" collapsed="false">
      <c r="A590" s="4"/>
      <c r="B590" s="4"/>
      <c r="C590" s="4"/>
      <c r="D590" s="4"/>
      <c r="E590" s="4"/>
    </row>
    <row r="591" customFormat="false" ht="12.75" hidden="false" customHeight="false" outlineLevel="0" collapsed="false">
      <c r="A591" s="4"/>
      <c r="B591" s="4"/>
      <c r="C591" s="4"/>
      <c r="D591" s="4"/>
      <c r="E591" s="4"/>
    </row>
    <row r="592" customFormat="false" ht="12.75" hidden="false" customHeight="false" outlineLevel="0" collapsed="false">
      <c r="A592" s="4"/>
      <c r="B592" s="4"/>
      <c r="C592" s="4"/>
      <c r="D592" s="4"/>
      <c r="E592" s="4"/>
    </row>
    <row r="593" customFormat="false" ht="12.75" hidden="false" customHeight="false" outlineLevel="0" collapsed="false">
      <c r="A593" s="4"/>
      <c r="B593" s="4"/>
      <c r="C593" s="4"/>
      <c r="D593" s="4"/>
      <c r="E593" s="4"/>
    </row>
    <row r="594" customFormat="false" ht="12.75" hidden="false" customHeight="false" outlineLevel="0" collapsed="false">
      <c r="A594" s="4"/>
      <c r="B594" s="4"/>
      <c r="C594" s="4"/>
      <c r="D594" s="4"/>
      <c r="E594" s="4"/>
    </row>
    <row r="595" customFormat="false" ht="12.75" hidden="false" customHeight="false" outlineLevel="0" collapsed="false">
      <c r="A595" s="4"/>
      <c r="B595" s="4"/>
      <c r="C595" s="4"/>
      <c r="D595" s="4"/>
      <c r="E595" s="4"/>
    </row>
    <row r="596" customFormat="false" ht="12.75" hidden="false" customHeight="false" outlineLevel="0" collapsed="false">
      <c r="A596" s="4"/>
      <c r="B596" s="4"/>
      <c r="C596" s="4"/>
      <c r="D596" s="4"/>
      <c r="E596" s="4"/>
    </row>
    <row r="597" customFormat="false" ht="12.75" hidden="false" customHeight="false" outlineLevel="0" collapsed="false">
      <c r="A597" s="4"/>
      <c r="B597" s="4"/>
      <c r="C597" s="4"/>
      <c r="D597" s="4"/>
      <c r="E597" s="4"/>
    </row>
    <row r="598" customFormat="false" ht="12.75" hidden="false" customHeight="false" outlineLevel="0" collapsed="false">
      <c r="A598" s="4"/>
      <c r="B598" s="4"/>
      <c r="C598" s="4"/>
      <c r="D598" s="4"/>
      <c r="E598" s="4"/>
    </row>
    <row r="599" customFormat="false" ht="12.75" hidden="false" customHeight="false" outlineLevel="0" collapsed="false">
      <c r="A599" s="4"/>
      <c r="B599" s="4"/>
      <c r="C599" s="4"/>
      <c r="D599" s="4"/>
      <c r="E599" s="4"/>
    </row>
    <row r="600" customFormat="false" ht="12.75" hidden="false" customHeight="false" outlineLevel="0" collapsed="false">
      <c r="A600" s="4"/>
      <c r="B600" s="4"/>
      <c r="C600" s="4"/>
      <c r="D600" s="4"/>
      <c r="E600" s="4"/>
    </row>
    <row r="601" customFormat="false" ht="12.75" hidden="false" customHeight="false" outlineLevel="0" collapsed="false">
      <c r="A601" s="4"/>
      <c r="B601" s="4"/>
      <c r="C601" s="4"/>
      <c r="D601" s="4"/>
      <c r="E601" s="4"/>
    </row>
    <row r="602" customFormat="false" ht="12.75" hidden="false" customHeight="false" outlineLevel="0" collapsed="false">
      <c r="A602" s="4"/>
      <c r="B602" s="4"/>
      <c r="C602" s="4"/>
      <c r="D602" s="4"/>
      <c r="E602" s="4"/>
    </row>
    <row r="603" customFormat="false" ht="12.75" hidden="false" customHeight="false" outlineLevel="0" collapsed="false">
      <c r="A603" s="4"/>
      <c r="B603" s="4"/>
      <c r="C603" s="4"/>
      <c r="D603" s="4"/>
      <c r="E603" s="4"/>
    </row>
    <row r="604" customFormat="false" ht="12.75" hidden="false" customHeight="false" outlineLevel="0" collapsed="false">
      <c r="A604" s="4"/>
      <c r="B604" s="4"/>
      <c r="C604" s="4"/>
      <c r="D604" s="4"/>
      <c r="E604" s="4"/>
    </row>
    <row r="605" customFormat="false" ht="12.75" hidden="false" customHeight="false" outlineLevel="0" collapsed="false">
      <c r="A605" s="4"/>
      <c r="B605" s="4"/>
      <c r="C605" s="4"/>
      <c r="D605" s="4"/>
      <c r="E605" s="4"/>
    </row>
    <row r="606" customFormat="false" ht="12.75" hidden="false" customHeight="false" outlineLevel="0" collapsed="false">
      <c r="A606" s="4"/>
      <c r="B606" s="4"/>
      <c r="C606" s="4"/>
      <c r="D606" s="4"/>
      <c r="E606" s="4"/>
    </row>
    <row r="607" customFormat="false" ht="12.75" hidden="false" customHeight="false" outlineLevel="0" collapsed="false">
      <c r="A607" s="4"/>
      <c r="B607" s="4"/>
      <c r="C607" s="4"/>
      <c r="D607" s="4"/>
      <c r="E607" s="4"/>
    </row>
    <row r="608" customFormat="false" ht="12.75" hidden="false" customHeight="false" outlineLevel="0" collapsed="false">
      <c r="A608" s="4"/>
      <c r="B608" s="4"/>
      <c r="C608" s="4"/>
      <c r="D608" s="4"/>
      <c r="E608" s="4"/>
    </row>
    <row r="609" customFormat="false" ht="12.75" hidden="false" customHeight="false" outlineLevel="0" collapsed="false">
      <c r="A609" s="4"/>
      <c r="B609" s="4"/>
      <c r="C609" s="4"/>
      <c r="D609" s="4"/>
      <c r="E609" s="4"/>
    </row>
    <row r="610" customFormat="false" ht="12.75" hidden="false" customHeight="false" outlineLevel="0" collapsed="false">
      <c r="A610" s="4"/>
      <c r="B610" s="4"/>
      <c r="C610" s="4"/>
      <c r="D610" s="4"/>
      <c r="E610" s="4"/>
    </row>
    <row r="611" customFormat="false" ht="12.75" hidden="false" customHeight="false" outlineLevel="0" collapsed="false">
      <c r="A611" s="4"/>
      <c r="B611" s="4"/>
      <c r="C611" s="4"/>
      <c r="D611" s="4"/>
      <c r="E611" s="4"/>
    </row>
    <row r="612" customFormat="false" ht="12.75" hidden="false" customHeight="false" outlineLevel="0" collapsed="false">
      <c r="A612" s="4"/>
      <c r="B612" s="4"/>
      <c r="C612" s="4"/>
      <c r="D612" s="4"/>
      <c r="E612" s="4"/>
    </row>
    <row r="613" customFormat="false" ht="12.75" hidden="false" customHeight="false" outlineLevel="0" collapsed="false">
      <c r="A613" s="4"/>
      <c r="B613" s="4"/>
      <c r="C613" s="4"/>
      <c r="D613" s="4"/>
      <c r="E613" s="4"/>
    </row>
    <row r="614" customFormat="false" ht="12.75" hidden="false" customHeight="false" outlineLevel="0" collapsed="false">
      <c r="A614" s="4"/>
      <c r="B614" s="4"/>
      <c r="C614" s="4"/>
      <c r="D614" s="4"/>
      <c r="E614" s="4"/>
    </row>
    <row r="615" customFormat="false" ht="12.75" hidden="false" customHeight="false" outlineLevel="0" collapsed="false">
      <c r="A615" s="4"/>
      <c r="B615" s="4"/>
      <c r="C615" s="4"/>
      <c r="D615" s="4"/>
      <c r="E615" s="4"/>
    </row>
    <row r="616" customFormat="false" ht="12.75" hidden="false" customHeight="false" outlineLevel="0" collapsed="false">
      <c r="A616" s="4"/>
      <c r="B616" s="4"/>
      <c r="C616" s="4"/>
      <c r="D616" s="4"/>
      <c r="E616" s="4"/>
    </row>
    <row r="617" customFormat="false" ht="12.75" hidden="false" customHeight="false" outlineLevel="0" collapsed="false">
      <c r="A617" s="4"/>
      <c r="B617" s="4"/>
      <c r="C617" s="4"/>
      <c r="D617" s="4"/>
      <c r="E617" s="4"/>
    </row>
    <row r="618" customFormat="false" ht="12.75" hidden="false" customHeight="false" outlineLevel="0" collapsed="false">
      <c r="A618" s="4"/>
      <c r="B618" s="4"/>
      <c r="C618" s="4"/>
      <c r="D618" s="4"/>
      <c r="E618" s="4"/>
    </row>
    <row r="619" customFormat="false" ht="12.75" hidden="false" customHeight="false" outlineLevel="0" collapsed="false">
      <c r="A619" s="4"/>
      <c r="B619" s="4"/>
      <c r="C619" s="4"/>
      <c r="D619" s="4"/>
      <c r="E619" s="4"/>
    </row>
    <row r="620" customFormat="false" ht="12.75" hidden="false" customHeight="false" outlineLevel="0" collapsed="false">
      <c r="A620" s="4"/>
      <c r="B620" s="4"/>
      <c r="C620" s="4"/>
      <c r="D620" s="4"/>
      <c r="E620" s="4"/>
    </row>
    <row r="621" customFormat="false" ht="12.75" hidden="false" customHeight="false" outlineLevel="0" collapsed="false">
      <c r="A621" s="4"/>
      <c r="B621" s="4"/>
      <c r="C621" s="4"/>
      <c r="D621" s="4"/>
      <c r="E621" s="4"/>
    </row>
    <row r="622" customFormat="false" ht="12.75" hidden="false" customHeight="false" outlineLevel="0" collapsed="false">
      <c r="A622" s="4"/>
      <c r="B622" s="4"/>
      <c r="C622" s="4"/>
      <c r="D622" s="4"/>
      <c r="E622" s="4"/>
    </row>
    <row r="623" customFormat="false" ht="12.75" hidden="false" customHeight="false" outlineLevel="0" collapsed="false">
      <c r="A623" s="4"/>
      <c r="B623" s="4"/>
      <c r="C623" s="4"/>
      <c r="D623" s="4"/>
      <c r="E623" s="4"/>
    </row>
    <row r="624" customFormat="false" ht="12.75" hidden="false" customHeight="false" outlineLevel="0" collapsed="false">
      <c r="A624" s="4"/>
      <c r="B624" s="4"/>
      <c r="C624" s="4"/>
      <c r="D624" s="4"/>
      <c r="E624" s="4"/>
    </row>
    <row r="625" customFormat="false" ht="12.75" hidden="false" customHeight="false" outlineLevel="0" collapsed="false">
      <c r="A625" s="4"/>
      <c r="B625" s="4"/>
      <c r="C625" s="4"/>
      <c r="D625" s="4"/>
      <c r="E625" s="4"/>
    </row>
    <row r="626" customFormat="false" ht="12.75" hidden="false" customHeight="false" outlineLevel="0" collapsed="false">
      <c r="A626" s="4"/>
      <c r="B626" s="4"/>
      <c r="C626" s="4"/>
      <c r="D626" s="4"/>
      <c r="E626" s="4"/>
    </row>
    <row r="627" customFormat="false" ht="12.75" hidden="false" customHeight="false" outlineLevel="0" collapsed="false">
      <c r="A627" s="4"/>
      <c r="B627" s="4"/>
      <c r="C627" s="4"/>
      <c r="D627" s="4"/>
      <c r="E627" s="4"/>
    </row>
    <row r="628" customFormat="false" ht="12.75" hidden="false" customHeight="false" outlineLevel="0" collapsed="false">
      <c r="A628" s="4"/>
      <c r="B628" s="4"/>
      <c r="C628" s="4"/>
      <c r="D628" s="4"/>
      <c r="E628" s="4"/>
    </row>
    <row r="629" customFormat="false" ht="12.75" hidden="false" customHeight="false" outlineLevel="0" collapsed="false">
      <c r="A629" s="4"/>
      <c r="B629" s="4"/>
      <c r="C629" s="4"/>
      <c r="D629" s="4"/>
      <c r="E629" s="4"/>
    </row>
    <row r="630" customFormat="false" ht="12.75" hidden="false" customHeight="false" outlineLevel="0" collapsed="false">
      <c r="A630" s="4"/>
      <c r="B630" s="4"/>
      <c r="C630" s="4"/>
      <c r="D630" s="4"/>
      <c r="E630" s="4"/>
    </row>
    <row r="631" customFormat="false" ht="12.75" hidden="false" customHeight="false" outlineLevel="0" collapsed="false">
      <c r="A631" s="4"/>
      <c r="B631" s="4"/>
      <c r="C631" s="4"/>
      <c r="D631" s="4"/>
      <c r="E631" s="4"/>
    </row>
    <row r="632" customFormat="false" ht="12.75" hidden="false" customHeight="false" outlineLevel="0" collapsed="false">
      <c r="A632" s="4"/>
      <c r="B632" s="4"/>
      <c r="C632" s="4"/>
      <c r="D632" s="4"/>
      <c r="E632" s="4"/>
    </row>
    <row r="633" customFormat="false" ht="12.75" hidden="false" customHeight="false" outlineLevel="0" collapsed="false">
      <c r="A633" s="4"/>
      <c r="B633" s="4"/>
      <c r="C633" s="4"/>
      <c r="D633" s="4"/>
      <c r="E633" s="4"/>
    </row>
    <row r="634" customFormat="false" ht="12.75" hidden="false" customHeight="false" outlineLevel="0" collapsed="false">
      <c r="A634" s="4"/>
      <c r="B634" s="4"/>
      <c r="C634" s="4"/>
      <c r="D634" s="4"/>
      <c r="E634" s="4"/>
    </row>
    <row r="635" customFormat="false" ht="12.75" hidden="false" customHeight="false" outlineLevel="0" collapsed="false">
      <c r="A635" s="4"/>
      <c r="B635" s="4"/>
      <c r="C635" s="4"/>
      <c r="D635" s="4"/>
      <c r="E635" s="4"/>
    </row>
    <row r="636" customFormat="false" ht="12.75" hidden="false" customHeight="false" outlineLevel="0" collapsed="false">
      <c r="A636" s="4"/>
      <c r="B636" s="4"/>
      <c r="C636" s="4"/>
      <c r="D636" s="4"/>
      <c r="E636" s="4"/>
    </row>
    <row r="637" customFormat="false" ht="12.75" hidden="false" customHeight="false" outlineLevel="0" collapsed="false">
      <c r="A637" s="4"/>
      <c r="B637" s="4"/>
      <c r="C637" s="4"/>
      <c r="D637" s="4"/>
      <c r="E637" s="4"/>
    </row>
    <row r="638" customFormat="false" ht="12.75" hidden="false" customHeight="false" outlineLevel="0" collapsed="false">
      <c r="A638" s="4"/>
      <c r="B638" s="4"/>
      <c r="C638" s="4"/>
      <c r="D638" s="4"/>
      <c r="E638" s="4"/>
    </row>
    <row r="639" customFormat="false" ht="12.75" hidden="false" customHeight="false" outlineLevel="0" collapsed="false">
      <c r="A639" s="4"/>
      <c r="B639" s="4"/>
      <c r="C639" s="4"/>
      <c r="D639" s="4"/>
      <c r="E639" s="4"/>
    </row>
    <row r="640" customFormat="false" ht="12.75" hidden="false" customHeight="false" outlineLevel="0" collapsed="false">
      <c r="A640" s="4"/>
      <c r="B640" s="4"/>
      <c r="C640" s="4"/>
      <c r="D640" s="4"/>
      <c r="E640" s="4"/>
    </row>
    <row r="641" customFormat="false" ht="12.75" hidden="false" customHeight="false" outlineLevel="0" collapsed="false">
      <c r="A641" s="4"/>
      <c r="B641" s="4"/>
      <c r="C641" s="4"/>
      <c r="D641" s="4"/>
      <c r="E641" s="4"/>
    </row>
    <row r="642" customFormat="false" ht="12.75" hidden="false" customHeight="false" outlineLevel="0" collapsed="false">
      <c r="A642" s="4"/>
      <c r="B642" s="4"/>
      <c r="C642" s="4"/>
      <c r="D642" s="4"/>
      <c r="E642" s="4"/>
    </row>
    <row r="643" customFormat="false" ht="12.75" hidden="false" customHeight="false" outlineLevel="0" collapsed="false">
      <c r="A643" s="4"/>
      <c r="B643" s="4"/>
      <c r="C643" s="4"/>
      <c r="D643" s="4"/>
      <c r="E643" s="4"/>
    </row>
    <row r="644" customFormat="false" ht="12.75" hidden="false" customHeight="false" outlineLevel="0" collapsed="false">
      <c r="A644" s="4"/>
      <c r="B644" s="4"/>
      <c r="C644" s="4"/>
      <c r="D644" s="4"/>
      <c r="E644" s="4"/>
    </row>
    <row r="645" customFormat="false" ht="12.75" hidden="false" customHeight="false" outlineLevel="0" collapsed="false">
      <c r="A645" s="4"/>
      <c r="B645" s="4"/>
      <c r="C645" s="4"/>
      <c r="D645" s="4"/>
      <c r="E645" s="4"/>
    </row>
    <row r="646" customFormat="false" ht="12.75" hidden="false" customHeight="false" outlineLevel="0" collapsed="false">
      <c r="A646" s="4"/>
      <c r="B646" s="4"/>
      <c r="C646" s="4"/>
      <c r="D646" s="4"/>
      <c r="E646" s="4"/>
    </row>
    <row r="647" customFormat="false" ht="12.75" hidden="false" customHeight="false" outlineLevel="0" collapsed="false">
      <c r="A647" s="4"/>
      <c r="B647" s="4"/>
      <c r="C647" s="4"/>
      <c r="D647" s="4"/>
      <c r="E647" s="4"/>
    </row>
    <row r="648" customFormat="false" ht="12.75" hidden="false" customHeight="false" outlineLevel="0" collapsed="false">
      <c r="A648" s="4"/>
      <c r="B648" s="4"/>
      <c r="C648" s="4"/>
      <c r="D648" s="4"/>
      <c r="E648" s="4"/>
    </row>
    <row r="649" customFormat="false" ht="12.75" hidden="false" customHeight="false" outlineLevel="0" collapsed="false">
      <c r="A649" s="4"/>
      <c r="B649" s="4"/>
      <c r="C649" s="4"/>
      <c r="D649" s="4"/>
      <c r="E649" s="4"/>
    </row>
    <row r="650" customFormat="false" ht="12.75" hidden="false" customHeight="false" outlineLevel="0" collapsed="false">
      <c r="A650" s="4"/>
      <c r="B650" s="4"/>
      <c r="C650" s="4"/>
      <c r="D650" s="4"/>
      <c r="E650" s="4"/>
    </row>
    <row r="651" customFormat="false" ht="12.75" hidden="false" customHeight="false" outlineLevel="0" collapsed="false">
      <c r="A651" s="4"/>
      <c r="B651" s="4"/>
      <c r="C651" s="4"/>
      <c r="D651" s="4"/>
      <c r="E651" s="4"/>
    </row>
    <row r="652" customFormat="false" ht="12.75" hidden="false" customHeight="false" outlineLevel="0" collapsed="false">
      <c r="A652" s="4"/>
      <c r="B652" s="4"/>
      <c r="C652" s="4"/>
      <c r="D652" s="4"/>
      <c r="E652" s="4"/>
    </row>
    <row r="653" customFormat="false" ht="12.75" hidden="false" customHeight="false" outlineLevel="0" collapsed="false">
      <c r="A653" s="4"/>
      <c r="B653" s="4"/>
      <c r="C653" s="4"/>
      <c r="D653" s="4"/>
      <c r="E653" s="4"/>
    </row>
    <row r="654" customFormat="false" ht="12.75" hidden="false" customHeight="false" outlineLevel="0" collapsed="false">
      <c r="A654" s="4"/>
      <c r="B654" s="4"/>
      <c r="C654" s="4"/>
      <c r="D654" s="4"/>
      <c r="E654" s="4"/>
    </row>
    <row r="655" customFormat="false" ht="12.75" hidden="false" customHeight="false" outlineLevel="0" collapsed="false">
      <c r="A655" s="4"/>
      <c r="B655" s="4"/>
      <c r="C655" s="4"/>
      <c r="D655" s="4"/>
      <c r="E655" s="4"/>
    </row>
    <row r="656" customFormat="false" ht="12.75" hidden="false" customHeight="false" outlineLevel="0" collapsed="false">
      <c r="A656" s="4"/>
      <c r="B656" s="4"/>
      <c r="C656" s="4"/>
      <c r="D656" s="4"/>
      <c r="E656" s="4"/>
    </row>
    <row r="657" customFormat="false" ht="12.75" hidden="false" customHeight="false" outlineLevel="0" collapsed="false">
      <c r="A657" s="4"/>
      <c r="B657" s="4"/>
      <c r="C657" s="4"/>
      <c r="D657" s="4"/>
      <c r="E657" s="4"/>
    </row>
    <row r="658" customFormat="false" ht="12.75" hidden="false" customHeight="false" outlineLevel="0" collapsed="false">
      <c r="A658" s="4"/>
      <c r="B658" s="4"/>
      <c r="C658" s="4"/>
      <c r="D658" s="4"/>
      <c r="E658" s="4"/>
    </row>
    <row r="659" customFormat="false" ht="12.75" hidden="false" customHeight="false" outlineLevel="0" collapsed="false">
      <c r="A659" s="4"/>
      <c r="B659" s="4"/>
      <c r="C659" s="4"/>
      <c r="D659" s="4"/>
      <c r="E659" s="4"/>
    </row>
    <row r="660" customFormat="false" ht="12.75" hidden="false" customHeight="false" outlineLevel="0" collapsed="false">
      <c r="A660" s="4"/>
      <c r="B660" s="4"/>
      <c r="C660" s="4"/>
      <c r="D660" s="4"/>
      <c r="E660" s="4"/>
    </row>
    <row r="661" customFormat="false" ht="12.75" hidden="false" customHeight="false" outlineLevel="0" collapsed="false">
      <c r="A661" s="4"/>
      <c r="B661" s="4"/>
      <c r="C661" s="4"/>
      <c r="D661" s="4"/>
      <c r="E661" s="4"/>
    </row>
    <row r="662" customFormat="false" ht="12.75" hidden="false" customHeight="false" outlineLevel="0" collapsed="false">
      <c r="A662" s="4"/>
      <c r="B662" s="4"/>
      <c r="C662" s="4"/>
      <c r="D662" s="4"/>
      <c r="E662" s="4"/>
    </row>
    <row r="663" customFormat="false" ht="12.75" hidden="false" customHeight="false" outlineLevel="0" collapsed="false">
      <c r="A663" s="4"/>
      <c r="B663" s="4"/>
      <c r="C663" s="4"/>
      <c r="D663" s="4"/>
      <c r="E663" s="4"/>
    </row>
    <row r="664" customFormat="false" ht="12.75" hidden="false" customHeight="false" outlineLevel="0" collapsed="false">
      <c r="A664" s="4"/>
      <c r="B664" s="4"/>
      <c r="C664" s="4"/>
      <c r="D664" s="4"/>
      <c r="E664" s="4"/>
    </row>
    <row r="665" customFormat="false" ht="12.75" hidden="false" customHeight="false" outlineLevel="0" collapsed="false">
      <c r="A665" s="4"/>
      <c r="B665" s="4"/>
      <c r="C665" s="4"/>
      <c r="D665" s="4"/>
      <c r="E665" s="4"/>
    </row>
    <row r="666" customFormat="false" ht="12.75" hidden="false" customHeight="false" outlineLevel="0" collapsed="false">
      <c r="A666" s="4"/>
      <c r="B666" s="4"/>
      <c r="C666" s="4"/>
      <c r="D666" s="4"/>
      <c r="E666" s="4"/>
    </row>
    <row r="667" customFormat="false" ht="12.75" hidden="false" customHeight="false" outlineLevel="0" collapsed="false">
      <c r="A667" s="4"/>
      <c r="B667" s="4"/>
      <c r="C667" s="4"/>
      <c r="D667" s="4"/>
      <c r="E667" s="4"/>
    </row>
    <row r="668" customFormat="false" ht="12.75" hidden="false" customHeight="false" outlineLevel="0" collapsed="false">
      <c r="A668" s="4"/>
      <c r="B668" s="4"/>
      <c r="C668" s="4"/>
      <c r="D668" s="4"/>
      <c r="E668" s="4"/>
    </row>
    <row r="669" customFormat="false" ht="12.75" hidden="false" customHeight="false" outlineLevel="0" collapsed="false">
      <c r="A669" s="4"/>
      <c r="B669" s="4"/>
      <c r="C669" s="4"/>
      <c r="D669" s="4"/>
      <c r="E669" s="4"/>
    </row>
    <row r="670" customFormat="false" ht="12.75" hidden="false" customHeight="false" outlineLevel="0" collapsed="false">
      <c r="A670" s="4"/>
      <c r="B670" s="4"/>
      <c r="C670" s="4"/>
      <c r="D670" s="4"/>
      <c r="E670" s="4"/>
    </row>
    <row r="671" customFormat="false" ht="12.75" hidden="false" customHeight="false" outlineLevel="0" collapsed="false">
      <c r="A671" s="4"/>
      <c r="B671" s="4"/>
      <c r="C671" s="4"/>
      <c r="D671" s="4"/>
      <c r="E671" s="4"/>
    </row>
    <row r="672" customFormat="false" ht="12.75" hidden="false" customHeight="false" outlineLevel="0" collapsed="false">
      <c r="A672" s="4"/>
      <c r="B672" s="4"/>
      <c r="C672" s="4"/>
      <c r="D672" s="4"/>
      <c r="E672" s="4"/>
    </row>
    <row r="673" customFormat="false" ht="12.75" hidden="false" customHeight="false" outlineLevel="0" collapsed="false">
      <c r="A673" s="4"/>
      <c r="B673" s="4"/>
      <c r="C673" s="4"/>
      <c r="D673" s="4"/>
      <c r="E673" s="4"/>
    </row>
    <row r="674" customFormat="false" ht="12.75" hidden="false" customHeight="false" outlineLevel="0" collapsed="false">
      <c r="A674" s="4"/>
      <c r="B674" s="4"/>
      <c r="C674" s="4"/>
      <c r="D674" s="4"/>
      <c r="E674" s="4"/>
    </row>
    <row r="675" customFormat="false" ht="12.75" hidden="false" customHeight="false" outlineLevel="0" collapsed="false">
      <c r="A675" s="4"/>
      <c r="B675" s="4"/>
      <c r="C675" s="4"/>
      <c r="D675" s="4"/>
      <c r="E675" s="4"/>
    </row>
    <row r="676" customFormat="false" ht="12.75" hidden="false" customHeight="false" outlineLevel="0" collapsed="false">
      <c r="A676" s="4"/>
      <c r="B676" s="4"/>
      <c r="C676" s="4"/>
      <c r="D676" s="4"/>
      <c r="E676" s="4"/>
    </row>
    <row r="677" customFormat="false" ht="12.75" hidden="false" customHeight="false" outlineLevel="0" collapsed="false">
      <c r="A677" s="4"/>
      <c r="B677" s="4"/>
      <c r="C677" s="4"/>
      <c r="D677" s="4"/>
      <c r="E677" s="4"/>
    </row>
    <row r="678" customFormat="false" ht="12.75" hidden="false" customHeight="false" outlineLevel="0" collapsed="false">
      <c r="A678" s="4"/>
      <c r="B678" s="4"/>
      <c r="C678" s="4"/>
      <c r="D678" s="4"/>
      <c r="E678" s="4"/>
    </row>
    <row r="679" customFormat="false" ht="12.75" hidden="false" customHeight="false" outlineLevel="0" collapsed="false">
      <c r="A679" s="4"/>
      <c r="B679" s="4"/>
      <c r="C679" s="4"/>
      <c r="D679" s="4"/>
      <c r="E679" s="4"/>
    </row>
    <row r="680" customFormat="false" ht="12.75" hidden="false" customHeight="false" outlineLevel="0" collapsed="false">
      <c r="A680" s="4"/>
      <c r="B680" s="4"/>
      <c r="C680" s="4"/>
      <c r="D680" s="4"/>
      <c r="E680" s="4"/>
    </row>
    <row r="681" customFormat="false" ht="12.75" hidden="false" customHeight="false" outlineLevel="0" collapsed="false">
      <c r="A681" s="4"/>
      <c r="B681" s="4"/>
      <c r="C681" s="4"/>
      <c r="D681" s="4"/>
      <c r="E681" s="4"/>
    </row>
    <row r="682" customFormat="false" ht="12.75" hidden="false" customHeight="false" outlineLevel="0" collapsed="false">
      <c r="A682" s="4"/>
      <c r="B682" s="4"/>
      <c r="C682" s="4"/>
      <c r="D682" s="4"/>
      <c r="E682" s="4"/>
    </row>
    <row r="683" customFormat="false" ht="12.75" hidden="false" customHeight="false" outlineLevel="0" collapsed="false">
      <c r="A683" s="4"/>
      <c r="B683" s="4"/>
      <c r="C683" s="4"/>
      <c r="D683" s="4"/>
      <c r="E683" s="4"/>
    </row>
    <row r="684" customFormat="false" ht="12.75" hidden="false" customHeight="false" outlineLevel="0" collapsed="false">
      <c r="A684" s="4"/>
      <c r="B684" s="4"/>
      <c r="C684" s="4"/>
      <c r="D684" s="4"/>
      <c r="E684" s="4"/>
    </row>
    <row r="685" customFormat="false" ht="12.75" hidden="false" customHeight="false" outlineLevel="0" collapsed="false">
      <c r="A685" s="4"/>
      <c r="B685" s="4"/>
      <c r="C685" s="4"/>
      <c r="D685" s="4"/>
      <c r="E685" s="4"/>
    </row>
    <row r="686" customFormat="false" ht="12.75" hidden="false" customHeight="false" outlineLevel="0" collapsed="false">
      <c r="A686" s="4"/>
      <c r="B686" s="4"/>
      <c r="C686" s="4"/>
      <c r="D686" s="4"/>
      <c r="E686" s="4"/>
    </row>
    <row r="687" customFormat="false" ht="12.75" hidden="false" customHeight="false" outlineLevel="0" collapsed="false">
      <c r="A687" s="4"/>
      <c r="B687" s="4"/>
      <c r="C687" s="4"/>
      <c r="D687" s="4"/>
      <c r="E687" s="4"/>
    </row>
    <row r="688" customFormat="false" ht="12.75" hidden="false" customHeight="false" outlineLevel="0" collapsed="false">
      <c r="A688" s="4"/>
      <c r="B688" s="4"/>
      <c r="C688" s="4"/>
      <c r="D688" s="4"/>
      <c r="E688" s="4"/>
    </row>
    <row r="689" customFormat="false" ht="12.75" hidden="false" customHeight="false" outlineLevel="0" collapsed="false">
      <c r="A689" s="4"/>
      <c r="B689" s="4"/>
      <c r="C689" s="4"/>
      <c r="D689" s="4"/>
      <c r="E689" s="4"/>
    </row>
    <row r="690" customFormat="false" ht="12.75" hidden="false" customHeight="false" outlineLevel="0" collapsed="false">
      <c r="A690" s="4"/>
      <c r="B690" s="4"/>
      <c r="C690" s="4"/>
      <c r="D690" s="4"/>
      <c r="E690" s="4"/>
    </row>
    <row r="691" customFormat="false" ht="12.75" hidden="false" customHeight="false" outlineLevel="0" collapsed="false">
      <c r="A691" s="4"/>
      <c r="B691" s="4"/>
      <c r="C691" s="4"/>
      <c r="D691" s="4"/>
      <c r="E691" s="4"/>
    </row>
    <row r="692" customFormat="false" ht="12.75" hidden="false" customHeight="false" outlineLevel="0" collapsed="false">
      <c r="A692" s="4"/>
      <c r="B692" s="4"/>
      <c r="C692" s="4"/>
      <c r="D692" s="4"/>
      <c r="E692" s="4"/>
    </row>
    <row r="693" customFormat="false" ht="12.75" hidden="false" customHeight="false" outlineLevel="0" collapsed="false">
      <c r="A693" s="4"/>
      <c r="B693" s="4"/>
      <c r="C693" s="4"/>
      <c r="D693" s="4"/>
      <c r="E693" s="4"/>
    </row>
    <row r="694" customFormat="false" ht="12.75" hidden="false" customHeight="false" outlineLevel="0" collapsed="false">
      <c r="A694" s="4"/>
      <c r="B694" s="4"/>
      <c r="C694" s="4"/>
      <c r="D694" s="4"/>
      <c r="E694" s="4"/>
    </row>
    <row r="695" customFormat="false" ht="12.75" hidden="false" customHeight="false" outlineLevel="0" collapsed="false">
      <c r="A695" s="4"/>
      <c r="B695" s="4"/>
      <c r="C695" s="4"/>
      <c r="D695" s="4"/>
      <c r="E695" s="4"/>
    </row>
    <row r="696" customFormat="false" ht="12.75" hidden="false" customHeight="false" outlineLevel="0" collapsed="false">
      <c r="A696" s="4"/>
      <c r="B696" s="4"/>
      <c r="C696" s="4"/>
      <c r="D696" s="4"/>
      <c r="E696" s="4"/>
    </row>
    <row r="697" customFormat="false" ht="12.75" hidden="false" customHeight="false" outlineLevel="0" collapsed="false">
      <c r="A697" s="4"/>
      <c r="B697" s="4"/>
      <c r="C697" s="4"/>
      <c r="D697" s="4"/>
      <c r="E697" s="4"/>
    </row>
    <row r="698" customFormat="false" ht="12.75" hidden="false" customHeight="false" outlineLevel="0" collapsed="false">
      <c r="A698" s="4"/>
      <c r="B698" s="4"/>
      <c r="C698" s="4"/>
      <c r="D698" s="4"/>
      <c r="E698" s="4"/>
    </row>
    <row r="699" customFormat="false" ht="12.75" hidden="false" customHeight="false" outlineLevel="0" collapsed="false">
      <c r="A699" s="4"/>
      <c r="B699" s="4"/>
      <c r="C699" s="4"/>
      <c r="D699" s="4"/>
      <c r="E699" s="4"/>
    </row>
    <row r="700" customFormat="false" ht="12.75" hidden="false" customHeight="false" outlineLevel="0" collapsed="false">
      <c r="A700" s="4"/>
      <c r="B700" s="4"/>
      <c r="C700" s="4"/>
      <c r="D700" s="4"/>
      <c r="E700" s="4"/>
    </row>
    <row r="701" customFormat="false" ht="12.75" hidden="false" customHeight="false" outlineLevel="0" collapsed="false">
      <c r="A701" s="4"/>
      <c r="B701" s="4"/>
      <c r="C701" s="4"/>
      <c r="D701" s="4"/>
      <c r="E701" s="4"/>
    </row>
    <row r="702" customFormat="false" ht="12.75" hidden="false" customHeight="false" outlineLevel="0" collapsed="false">
      <c r="A702" s="4"/>
      <c r="B702" s="4"/>
      <c r="C702" s="4"/>
      <c r="D702" s="4"/>
      <c r="E702" s="4"/>
    </row>
    <row r="703" customFormat="false" ht="12.75" hidden="false" customHeight="false" outlineLevel="0" collapsed="false">
      <c r="A703" s="4"/>
      <c r="B703" s="4"/>
      <c r="C703" s="4"/>
      <c r="D703" s="4"/>
      <c r="E703" s="4"/>
    </row>
    <row r="704" customFormat="false" ht="12.75" hidden="false" customHeight="false" outlineLevel="0" collapsed="false">
      <c r="A704" s="4"/>
      <c r="B704" s="4"/>
      <c r="C704" s="4"/>
      <c r="D704" s="4"/>
      <c r="E704" s="4"/>
    </row>
    <row r="705" customFormat="false" ht="12.75" hidden="false" customHeight="false" outlineLevel="0" collapsed="false">
      <c r="A705" s="4"/>
      <c r="B705" s="4"/>
      <c r="C705" s="4"/>
      <c r="D705" s="4"/>
      <c r="E705" s="4"/>
    </row>
    <row r="706" customFormat="false" ht="12.75" hidden="false" customHeight="false" outlineLevel="0" collapsed="false">
      <c r="A706" s="4"/>
      <c r="B706" s="4"/>
      <c r="C706" s="4"/>
      <c r="D706" s="4"/>
      <c r="E706" s="4"/>
    </row>
    <row r="707" customFormat="false" ht="12.75" hidden="false" customHeight="false" outlineLevel="0" collapsed="false">
      <c r="A707" s="4"/>
      <c r="B707" s="4"/>
      <c r="C707" s="4"/>
      <c r="D707" s="4"/>
      <c r="E707" s="4"/>
    </row>
    <row r="708" customFormat="false" ht="12.75" hidden="false" customHeight="false" outlineLevel="0" collapsed="false">
      <c r="A708" s="4"/>
      <c r="B708" s="4"/>
      <c r="C708" s="4"/>
      <c r="D708" s="4"/>
      <c r="E708" s="4"/>
    </row>
    <row r="709" customFormat="false" ht="12.75" hidden="false" customHeight="false" outlineLevel="0" collapsed="false">
      <c r="A709" s="4"/>
      <c r="B709" s="4"/>
      <c r="C709" s="4"/>
      <c r="D709" s="4"/>
      <c r="E709" s="4"/>
    </row>
    <row r="710" customFormat="false" ht="12.75" hidden="false" customHeight="false" outlineLevel="0" collapsed="false">
      <c r="A710" s="4"/>
      <c r="B710" s="4"/>
      <c r="C710" s="4"/>
      <c r="D710" s="4"/>
      <c r="E710" s="4"/>
    </row>
    <row r="711" customFormat="false" ht="12.75" hidden="false" customHeight="false" outlineLevel="0" collapsed="false">
      <c r="A711" s="4"/>
      <c r="B711" s="4"/>
      <c r="C711" s="4"/>
      <c r="D711" s="4"/>
      <c r="E711" s="4"/>
    </row>
    <row r="712" customFormat="false" ht="12.75" hidden="false" customHeight="false" outlineLevel="0" collapsed="false">
      <c r="A712" s="4"/>
      <c r="B712" s="4"/>
      <c r="C712" s="4"/>
      <c r="D712" s="4"/>
      <c r="E712" s="4"/>
    </row>
    <row r="713" customFormat="false" ht="12.75" hidden="false" customHeight="false" outlineLevel="0" collapsed="false">
      <c r="A713" s="4"/>
      <c r="B713" s="4"/>
      <c r="C713" s="4"/>
      <c r="D713" s="4"/>
      <c r="E713" s="4"/>
    </row>
    <row r="714" customFormat="false" ht="12.75" hidden="false" customHeight="false" outlineLevel="0" collapsed="false">
      <c r="A714" s="4"/>
      <c r="B714" s="4"/>
      <c r="C714" s="4"/>
      <c r="D714" s="4"/>
      <c r="E714" s="4"/>
    </row>
    <row r="715" customFormat="false" ht="12.75" hidden="false" customHeight="false" outlineLevel="0" collapsed="false">
      <c r="A715" s="4"/>
      <c r="B715" s="4"/>
      <c r="C715" s="4"/>
      <c r="D715" s="4"/>
      <c r="E715" s="4"/>
    </row>
    <row r="716" customFormat="false" ht="12.75" hidden="false" customHeight="false" outlineLevel="0" collapsed="false">
      <c r="A716" s="4"/>
      <c r="B716" s="4"/>
      <c r="C716" s="4"/>
      <c r="D716" s="4"/>
      <c r="E716" s="4"/>
    </row>
    <row r="717" customFormat="false" ht="12.75" hidden="false" customHeight="false" outlineLevel="0" collapsed="false">
      <c r="A717" s="4"/>
      <c r="B717" s="4"/>
      <c r="C717" s="4"/>
      <c r="D717" s="4"/>
      <c r="E717" s="4"/>
    </row>
    <row r="718" customFormat="false" ht="12.75" hidden="false" customHeight="false" outlineLevel="0" collapsed="false">
      <c r="A718" s="4"/>
      <c r="B718" s="4"/>
      <c r="C718" s="4"/>
      <c r="D718" s="4"/>
      <c r="E718" s="4"/>
    </row>
    <row r="719" customFormat="false" ht="12.75" hidden="false" customHeight="false" outlineLevel="0" collapsed="false">
      <c r="A719" s="4"/>
      <c r="B719" s="4"/>
      <c r="C719" s="4"/>
      <c r="D719" s="4"/>
      <c r="E719" s="4"/>
    </row>
    <row r="720" customFormat="false" ht="12.75" hidden="false" customHeight="false" outlineLevel="0" collapsed="false">
      <c r="A720" s="4"/>
      <c r="B720" s="4"/>
      <c r="C720" s="4"/>
      <c r="D720" s="4"/>
      <c r="E720" s="4"/>
    </row>
    <row r="721" customFormat="false" ht="12.75" hidden="false" customHeight="false" outlineLevel="0" collapsed="false">
      <c r="A721" s="4"/>
      <c r="B721" s="4"/>
      <c r="C721" s="4"/>
      <c r="D721" s="4"/>
      <c r="E721" s="4"/>
    </row>
    <row r="722" customFormat="false" ht="12.75" hidden="false" customHeight="false" outlineLevel="0" collapsed="false">
      <c r="A722" s="4"/>
      <c r="B722" s="4"/>
      <c r="C722" s="4"/>
      <c r="D722" s="4"/>
      <c r="E722" s="4"/>
    </row>
    <row r="723" customFormat="false" ht="12.75" hidden="false" customHeight="false" outlineLevel="0" collapsed="false">
      <c r="A723" s="4"/>
      <c r="B723" s="4"/>
      <c r="C723" s="4"/>
      <c r="D723" s="4"/>
      <c r="E723" s="4"/>
    </row>
    <row r="724" customFormat="false" ht="12.75" hidden="false" customHeight="false" outlineLevel="0" collapsed="false">
      <c r="A724" s="4"/>
      <c r="B724" s="4"/>
      <c r="C724" s="4"/>
      <c r="D724" s="4"/>
      <c r="E724" s="4"/>
    </row>
    <row r="725" customFormat="false" ht="12.75" hidden="false" customHeight="false" outlineLevel="0" collapsed="false">
      <c r="A725" s="4"/>
      <c r="B725" s="4"/>
      <c r="C725" s="4"/>
      <c r="D725" s="4"/>
      <c r="E725" s="4"/>
    </row>
    <row r="726" customFormat="false" ht="12.75" hidden="false" customHeight="false" outlineLevel="0" collapsed="false">
      <c r="A726" s="4"/>
      <c r="B726" s="4"/>
      <c r="C726" s="4"/>
      <c r="D726" s="4"/>
      <c r="E726" s="4"/>
    </row>
    <row r="727" customFormat="false" ht="12.75" hidden="false" customHeight="false" outlineLevel="0" collapsed="false">
      <c r="A727" s="4"/>
      <c r="B727" s="4"/>
      <c r="C727" s="4"/>
      <c r="D727" s="4"/>
      <c r="E727" s="4"/>
    </row>
    <row r="728" customFormat="false" ht="12.75" hidden="false" customHeight="false" outlineLevel="0" collapsed="false">
      <c r="A728" s="4"/>
      <c r="B728" s="4"/>
      <c r="C728" s="4"/>
      <c r="D728" s="4"/>
      <c r="E728" s="4"/>
    </row>
    <row r="729" customFormat="false" ht="12.75" hidden="false" customHeight="false" outlineLevel="0" collapsed="false">
      <c r="A729" s="4"/>
      <c r="B729" s="4"/>
      <c r="C729" s="4"/>
      <c r="D729" s="4"/>
      <c r="E729" s="4"/>
    </row>
    <row r="730" customFormat="false" ht="12.75" hidden="false" customHeight="false" outlineLevel="0" collapsed="false">
      <c r="A730" s="4"/>
      <c r="B730" s="4"/>
      <c r="C730" s="4"/>
      <c r="D730" s="4"/>
      <c r="E730" s="4"/>
    </row>
    <row r="731" customFormat="false" ht="12.75" hidden="false" customHeight="false" outlineLevel="0" collapsed="false">
      <c r="A731" s="4"/>
      <c r="B731" s="4"/>
      <c r="C731" s="4"/>
      <c r="D731" s="4"/>
      <c r="E731" s="4"/>
    </row>
    <row r="732" customFormat="false" ht="12.75" hidden="false" customHeight="false" outlineLevel="0" collapsed="false">
      <c r="A732" s="4"/>
      <c r="B732" s="4"/>
      <c r="C732" s="4"/>
      <c r="D732" s="4"/>
      <c r="E732" s="4"/>
    </row>
    <row r="733" customFormat="false" ht="12.75" hidden="false" customHeight="false" outlineLevel="0" collapsed="false">
      <c r="A733" s="4"/>
      <c r="B733" s="4"/>
      <c r="C733" s="4"/>
      <c r="D733" s="4"/>
      <c r="E733" s="4"/>
    </row>
    <row r="734" customFormat="false" ht="12.75" hidden="false" customHeight="false" outlineLevel="0" collapsed="false">
      <c r="A734" s="4"/>
      <c r="B734" s="4"/>
      <c r="C734" s="4"/>
      <c r="D734" s="4"/>
      <c r="E734" s="4"/>
    </row>
    <row r="735" customFormat="false" ht="12.75" hidden="false" customHeight="false" outlineLevel="0" collapsed="false">
      <c r="A735" s="4"/>
      <c r="B735" s="4"/>
      <c r="C735" s="4"/>
      <c r="D735" s="4"/>
      <c r="E735" s="4"/>
    </row>
    <row r="736" customFormat="false" ht="12.75" hidden="false" customHeight="false" outlineLevel="0" collapsed="false">
      <c r="A736" s="4"/>
      <c r="B736" s="4"/>
      <c r="C736" s="4"/>
      <c r="D736" s="4"/>
      <c r="E736" s="4"/>
    </row>
    <row r="737" customFormat="false" ht="12.75" hidden="false" customHeight="false" outlineLevel="0" collapsed="false">
      <c r="A737" s="4"/>
      <c r="B737" s="4"/>
      <c r="C737" s="4"/>
      <c r="D737" s="4"/>
      <c r="E737" s="4"/>
    </row>
    <row r="738" customFormat="false" ht="12.75" hidden="false" customHeight="false" outlineLevel="0" collapsed="false">
      <c r="A738" s="4"/>
      <c r="B738" s="4"/>
      <c r="C738" s="4"/>
      <c r="D738" s="4"/>
      <c r="E738" s="4"/>
    </row>
    <row r="739" customFormat="false" ht="12.75" hidden="false" customHeight="false" outlineLevel="0" collapsed="false">
      <c r="A739" s="4"/>
      <c r="B739" s="4"/>
      <c r="C739" s="4"/>
      <c r="D739" s="4"/>
      <c r="E739" s="4"/>
    </row>
    <row r="740" customFormat="false" ht="12.75" hidden="false" customHeight="false" outlineLevel="0" collapsed="false">
      <c r="A740" s="4"/>
      <c r="B740" s="4"/>
      <c r="C740" s="4"/>
      <c r="D740" s="4"/>
      <c r="E740" s="4"/>
    </row>
    <row r="741" customFormat="false" ht="12.75" hidden="false" customHeight="false" outlineLevel="0" collapsed="false">
      <c r="A741" s="4"/>
      <c r="B741" s="4"/>
      <c r="C741" s="4"/>
      <c r="D741" s="4"/>
      <c r="E741" s="4"/>
    </row>
    <row r="742" customFormat="false" ht="12.75" hidden="false" customHeight="false" outlineLevel="0" collapsed="false">
      <c r="A742" s="4"/>
      <c r="B742" s="4"/>
      <c r="C742" s="4"/>
      <c r="D742" s="4"/>
      <c r="E742" s="4"/>
    </row>
    <row r="743" customFormat="false" ht="12.75" hidden="false" customHeight="false" outlineLevel="0" collapsed="false">
      <c r="A743" s="4"/>
      <c r="B743" s="4"/>
      <c r="C743" s="4"/>
      <c r="D743" s="4"/>
      <c r="E743" s="4"/>
    </row>
    <row r="744" customFormat="false" ht="12.75" hidden="false" customHeight="false" outlineLevel="0" collapsed="false">
      <c r="A744" s="4"/>
      <c r="B744" s="4"/>
      <c r="C744" s="4"/>
      <c r="D744" s="4"/>
      <c r="E744" s="4"/>
    </row>
    <row r="745" customFormat="false" ht="12.75" hidden="false" customHeight="false" outlineLevel="0" collapsed="false">
      <c r="A745" s="4"/>
      <c r="B745" s="4"/>
      <c r="C745" s="4"/>
      <c r="D745" s="4"/>
      <c r="E745" s="4"/>
    </row>
    <row r="746" customFormat="false" ht="12.75" hidden="false" customHeight="false" outlineLevel="0" collapsed="false">
      <c r="A746" s="4"/>
      <c r="B746" s="4"/>
      <c r="C746" s="4"/>
      <c r="D746" s="4"/>
      <c r="E746" s="4"/>
    </row>
    <row r="747" customFormat="false" ht="12.75" hidden="false" customHeight="false" outlineLevel="0" collapsed="false">
      <c r="A747" s="4"/>
      <c r="B747" s="4"/>
      <c r="C747" s="4"/>
      <c r="D747" s="4"/>
      <c r="E747" s="4"/>
    </row>
    <row r="748" customFormat="false" ht="12.75" hidden="false" customHeight="false" outlineLevel="0" collapsed="false">
      <c r="A748" s="4"/>
      <c r="B748" s="4"/>
      <c r="C748" s="4"/>
      <c r="D748" s="4"/>
      <c r="E748" s="4"/>
    </row>
    <row r="749" customFormat="false" ht="12.75" hidden="false" customHeight="false" outlineLevel="0" collapsed="false">
      <c r="A749" s="4"/>
      <c r="B749" s="4"/>
      <c r="C749" s="4"/>
      <c r="D749" s="4"/>
      <c r="E749" s="4"/>
    </row>
    <row r="750" customFormat="false" ht="12.75" hidden="false" customHeight="false" outlineLevel="0" collapsed="false">
      <c r="A750" s="4"/>
      <c r="B750" s="4"/>
      <c r="C750" s="4"/>
      <c r="D750" s="4"/>
      <c r="E750" s="4"/>
    </row>
    <row r="751" customFormat="false" ht="12.75" hidden="false" customHeight="false" outlineLevel="0" collapsed="false">
      <c r="A751" s="4"/>
      <c r="B751" s="4"/>
      <c r="C751" s="4"/>
      <c r="D751" s="4"/>
      <c r="E751" s="4"/>
    </row>
    <row r="752" customFormat="false" ht="12.75" hidden="false" customHeight="false" outlineLevel="0" collapsed="false">
      <c r="A752" s="4"/>
      <c r="B752" s="4"/>
      <c r="C752" s="4"/>
      <c r="D752" s="4"/>
      <c r="E752" s="4"/>
    </row>
    <row r="753" customFormat="false" ht="12.75" hidden="false" customHeight="false" outlineLevel="0" collapsed="false">
      <c r="A753" s="4"/>
      <c r="B753" s="4"/>
      <c r="C753" s="4"/>
      <c r="D753" s="4"/>
      <c r="E753" s="4"/>
    </row>
    <row r="754" customFormat="false" ht="12.75" hidden="false" customHeight="false" outlineLevel="0" collapsed="false">
      <c r="A754" s="4"/>
      <c r="B754" s="4"/>
      <c r="C754" s="4"/>
      <c r="D754" s="4"/>
      <c r="E754" s="4"/>
    </row>
    <row r="755" customFormat="false" ht="12.75" hidden="false" customHeight="false" outlineLevel="0" collapsed="false">
      <c r="A755" s="4"/>
      <c r="B755" s="4"/>
      <c r="C755" s="4"/>
      <c r="D755" s="4"/>
      <c r="E755" s="4"/>
    </row>
    <row r="756" customFormat="false" ht="12.75" hidden="false" customHeight="false" outlineLevel="0" collapsed="false">
      <c r="A756" s="4"/>
      <c r="B756" s="4"/>
      <c r="C756" s="4"/>
      <c r="D756" s="4"/>
      <c r="E756" s="4"/>
    </row>
    <row r="757" customFormat="false" ht="12.75" hidden="false" customHeight="false" outlineLevel="0" collapsed="false">
      <c r="A757" s="4"/>
      <c r="B757" s="4"/>
      <c r="C757" s="4"/>
      <c r="D757" s="4"/>
      <c r="E757" s="4"/>
    </row>
    <row r="758" customFormat="false" ht="12.75" hidden="false" customHeight="false" outlineLevel="0" collapsed="false">
      <c r="A758" s="4"/>
      <c r="B758" s="4"/>
      <c r="C758" s="4"/>
      <c r="D758" s="4"/>
      <c r="E758" s="4"/>
    </row>
    <row r="759" customFormat="false" ht="12.75" hidden="false" customHeight="false" outlineLevel="0" collapsed="false">
      <c r="A759" s="4"/>
      <c r="B759" s="4"/>
      <c r="C759" s="4"/>
      <c r="D759" s="4"/>
      <c r="E759" s="4"/>
    </row>
    <row r="760" customFormat="false" ht="12.75" hidden="false" customHeight="false" outlineLevel="0" collapsed="false">
      <c r="A760" s="4"/>
      <c r="B760" s="4"/>
      <c r="C760" s="4"/>
      <c r="D760" s="4"/>
      <c r="E760" s="4"/>
    </row>
    <row r="761" customFormat="false" ht="12.75" hidden="false" customHeight="false" outlineLevel="0" collapsed="false">
      <c r="A761" s="4"/>
      <c r="B761" s="4"/>
      <c r="C761" s="4"/>
      <c r="D761" s="4"/>
      <c r="E761" s="4"/>
    </row>
    <row r="762" customFormat="false" ht="12.75" hidden="false" customHeight="false" outlineLevel="0" collapsed="false">
      <c r="A762" s="4"/>
      <c r="B762" s="4"/>
      <c r="C762" s="4"/>
      <c r="D762" s="4"/>
      <c r="E762" s="4"/>
    </row>
    <row r="763" customFormat="false" ht="12.75" hidden="false" customHeight="false" outlineLevel="0" collapsed="false">
      <c r="A763" s="4"/>
      <c r="B763" s="4"/>
      <c r="C763" s="4"/>
      <c r="D763" s="4"/>
      <c r="E763" s="4"/>
    </row>
    <row r="764" customFormat="false" ht="12.75" hidden="false" customHeight="false" outlineLevel="0" collapsed="false">
      <c r="A764" s="4"/>
      <c r="B764" s="4"/>
      <c r="C764" s="4"/>
      <c r="D764" s="4"/>
      <c r="E764" s="4"/>
    </row>
    <row r="765" customFormat="false" ht="12.75" hidden="false" customHeight="false" outlineLevel="0" collapsed="false">
      <c r="A765" s="4"/>
      <c r="B765" s="4"/>
      <c r="C765" s="4"/>
      <c r="D765" s="4"/>
      <c r="E765" s="4"/>
    </row>
    <row r="766" customFormat="false" ht="12.75" hidden="false" customHeight="false" outlineLevel="0" collapsed="false">
      <c r="A766" s="4"/>
      <c r="B766" s="4"/>
      <c r="C766" s="4"/>
      <c r="D766" s="4"/>
      <c r="E766" s="4"/>
    </row>
    <row r="767" customFormat="false" ht="12.75" hidden="false" customHeight="false" outlineLevel="0" collapsed="false">
      <c r="A767" s="4"/>
      <c r="B767" s="4"/>
      <c r="C767" s="4"/>
      <c r="D767" s="4"/>
      <c r="E767" s="4"/>
    </row>
    <row r="768" customFormat="false" ht="12.75" hidden="false" customHeight="false" outlineLevel="0" collapsed="false">
      <c r="A768" s="4"/>
      <c r="B768" s="4"/>
      <c r="C768" s="4"/>
      <c r="D768" s="4"/>
      <c r="E768" s="4"/>
    </row>
    <row r="769" customFormat="false" ht="12.75" hidden="false" customHeight="false" outlineLevel="0" collapsed="false">
      <c r="A769" s="4"/>
      <c r="B769" s="4"/>
      <c r="C769" s="4"/>
      <c r="D769" s="4"/>
      <c r="E769" s="4"/>
    </row>
    <row r="770" customFormat="false" ht="12.75" hidden="false" customHeight="false" outlineLevel="0" collapsed="false">
      <c r="A770" s="4"/>
      <c r="B770" s="4"/>
      <c r="C770" s="4"/>
      <c r="D770" s="4"/>
      <c r="E770" s="4"/>
    </row>
    <row r="771" customFormat="false" ht="12.75" hidden="false" customHeight="false" outlineLevel="0" collapsed="false">
      <c r="A771" s="4"/>
      <c r="B771" s="4"/>
      <c r="C771" s="4"/>
      <c r="D771" s="4"/>
      <c r="E771" s="4"/>
    </row>
    <row r="772" customFormat="false" ht="12.75" hidden="false" customHeight="false" outlineLevel="0" collapsed="false">
      <c r="A772" s="4"/>
      <c r="B772" s="4"/>
      <c r="C772" s="4"/>
      <c r="D772" s="4"/>
      <c r="E772" s="4"/>
    </row>
    <row r="773" customFormat="false" ht="12.75" hidden="false" customHeight="false" outlineLevel="0" collapsed="false">
      <c r="A773" s="4"/>
      <c r="B773" s="4"/>
      <c r="C773" s="4"/>
      <c r="D773" s="4"/>
      <c r="E773" s="4"/>
    </row>
    <row r="774" customFormat="false" ht="12.75" hidden="false" customHeight="false" outlineLevel="0" collapsed="false">
      <c r="A774" s="4"/>
      <c r="B774" s="4"/>
      <c r="C774" s="4"/>
      <c r="D774" s="4"/>
      <c r="E774" s="4"/>
    </row>
    <row r="775" customFormat="false" ht="12.75" hidden="false" customHeight="false" outlineLevel="0" collapsed="false">
      <c r="A775" s="4"/>
      <c r="B775" s="4"/>
      <c r="C775" s="4"/>
      <c r="D775" s="4"/>
      <c r="E775" s="4"/>
    </row>
    <row r="776" customFormat="false" ht="12.75" hidden="false" customHeight="false" outlineLevel="0" collapsed="false">
      <c r="A776" s="4"/>
      <c r="B776" s="4"/>
      <c r="C776" s="4"/>
      <c r="D776" s="4"/>
      <c r="E776" s="4"/>
    </row>
    <row r="777" customFormat="false" ht="12.75" hidden="false" customHeight="false" outlineLevel="0" collapsed="false">
      <c r="A777" s="4"/>
      <c r="B777" s="4"/>
      <c r="C777" s="4"/>
      <c r="D777" s="4"/>
      <c r="E777" s="4"/>
    </row>
    <row r="778" customFormat="false" ht="12.75" hidden="false" customHeight="false" outlineLevel="0" collapsed="false">
      <c r="A778" s="4"/>
      <c r="B778" s="4"/>
      <c r="C778" s="4"/>
      <c r="D778" s="4"/>
      <c r="E778" s="4"/>
    </row>
    <row r="779" customFormat="false" ht="12.75" hidden="false" customHeight="false" outlineLevel="0" collapsed="false">
      <c r="A779" s="4"/>
      <c r="B779" s="4"/>
      <c r="C779" s="4"/>
      <c r="D779" s="4"/>
      <c r="E779" s="4"/>
    </row>
    <row r="780" customFormat="false" ht="12.75" hidden="false" customHeight="false" outlineLevel="0" collapsed="false">
      <c r="A780" s="4"/>
      <c r="B780" s="4"/>
      <c r="C780" s="4"/>
      <c r="D780" s="4"/>
      <c r="E780" s="4"/>
    </row>
    <row r="781" customFormat="false" ht="12.75" hidden="false" customHeight="false" outlineLevel="0" collapsed="false">
      <c r="A781" s="4"/>
      <c r="B781" s="4"/>
      <c r="C781" s="4"/>
      <c r="D781" s="4"/>
      <c r="E781" s="4"/>
    </row>
    <row r="782" customFormat="false" ht="12.75" hidden="false" customHeight="false" outlineLevel="0" collapsed="false">
      <c r="A782" s="4"/>
      <c r="B782" s="4"/>
      <c r="C782" s="4"/>
      <c r="D782" s="4"/>
      <c r="E782" s="4"/>
    </row>
    <row r="783" customFormat="false" ht="12.75" hidden="false" customHeight="false" outlineLevel="0" collapsed="false">
      <c r="A783" s="4"/>
      <c r="B783" s="4"/>
      <c r="C783" s="4"/>
      <c r="D783" s="4"/>
      <c r="E783" s="4"/>
    </row>
    <row r="784" customFormat="false" ht="12.75" hidden="false" customHeight="false" outlineLevel="0" collapsed="false">
      <c r="A784" s="4"/>
      <c r="B784" s="4"/>
      <c r="C784" s="4"/>
      <c r="D784" s="4"/>
      <c r="E784" s="4"/>
    </row>
    <row r="785" customFormat="false" ht="12.75" hidden="false" customHeight="false" outlineLevel="0" collapsed="false">
      <c r="A785" s="4"/>
      <c r="B785" s="4"/>
      <c r="C785" s="4"/>
      <c r="D785" s="4"/>
      <c r="E785" s="4"/>
    </row>
    <row r="786" customFormat="false" ht="12.75" hidden="false" customHeight="false" outlineLevel="0" collapsed="false">
      <c r="A786" s="4"/>
      <c r="B786" s="4"/>
      <c r="C786" s="4"/>
      <c r="D786" s="4"/>
      <c r="E786" s="4"/>
    </row>
    <row r="787" customFormat="false" ht="12.75" hidden="false" customHeight="false" outlineLevel="0" collapsed="false">
      <c r="A787" s="4"/>
      <c r="B787" s="4"/>
      <c r="C787" s="4"/>
      <c r="D787" s="4"/>
      <c r="E787" s="4"/>
    </row>
    <row r="788" customFormat="false" ht="12.75" hidden="false" customHeight="false" outlineLevel="0" collapsed="false">
      <c r="A788" s="4"/>
      <c r="B788" s="4"/>
      <c r="C788" s="4"/>
      <c r="D788" s="4"/>
      <c r="E788" s="4"/>
    </row>
    <row r="789" customFormat="false" ht="12.75" hidden="false" customHeight="false" outlineLevel="0" collapsed="false">
      <c r="A789" s="4"/>
      <c r="B789" s="4"/>
      <c r="C789" s="4"/>
      <c r="D789" s="4"/>
      <c r="E789" s="4"/>
    </row>
    <row r="790" customFormat="false" ht="12.75" hidden="false" customHeight="false" outlineLevel="0" collapsed="false">
      <c r="A790" s="4"/>
      <c r="B790" s="4"/>
      <c r="C790" s="4"/>
      <c r="D790" s="4"/>
      <c r="E790" s="4"/>
    </row>
    <row r="791" customFormat="false" ht="12.75" hidden="false" customHeight="false" outlineLevel="0" collapsed="false">
      <c r="A791" s="4"/>
      <c r="B791" s="4"/>
      <c r="C791" s="4"/>
      <c r="D791" s="4"/>
      <c r="E791" s="4"/>
    </row>
    <row r="792" customFormat="false" ht="12.75" hidden="false" customHeight="false" outlineLevel="0" collapsed="false">
      <c r="A792" s="4"/>
      <c r="B792" s="4"/>
      <c r="C792" s="4"/>
      <c r="D792" s="4"/>
      <c r="E792" s="4"/>
    </row>
    <row r="793" customFormat="false" ht="12.75" hidden="false" customHeight="false" outlineLevel="0" collapsed="false">
      <c r="A793" s="4"/>
      <c r="B793" s="4"/>
      <c r="C793" s="4"/>
      <c r="D793" s="4"/>
      <c r="E793" s="4"/>
    </row>
    <row r="794" customFormat="false" ht="12.75" hidden="false" customHeight="false" outlineLevel="0" collapsed="false">
      <c r="A794" s="4"/>
      <c r="B794" s="4"/>
      <c r="C794" s="4"/>
      <c r="D794" s="4"/>
      <c r="E794" s="4"/>
    </row>
    <row r="795" customFormat="false" ht="12.75" hidden="false" customHeight="false" outlineLevel="0" collapsed="false">
      <c r="A795" s="4"/>
      <c r="B795" s="4"/>
      <c r="C795" s="4"/>
      <c r="D795" s="4"/>
      <c r="E795" s="4"/>
    </row>
    <row r="796" customFormat="false" ht="12.75" hidden="false" customHeight="false" outlineLevel="0" collapsed="false">
      <c r="A796" s="4"/>
      <c r="B796" s="4"/>
      <c r="C796" s="4"/>
      <c r="D796" s="4"/>
      <c r="E796" s="4"/>
    </row>
    <row r="797" customFormat="false" ht="12.75" hidden="false" customHeight="false" outlineLevel="0" collapsed="false">
      <c r="A797" s="4"/>
      <c r="B797" s="4"/>
      <c r="C797" s="4"/>
      <c r="D797" s="4"/>
      <c r="E797" s="4"/>
    </row>
    <row r="798" customFormat="false" ht="12.75" hidden="false" customHeight="false" outlineLevel="0" collapsed="false">
      <c r="A798" s="4"/>
      <c r="B798" s="4"/>
      <c r="C798" s="4"/>
      <c r="D798" s="4"/>
      <c r="E798" s="4"/>
    </row>
    <row r="799" customFormat="false" ht="12.75" hidden="false" customHeight="false" outlineLevel="0" collapsed="false">
      <c r="A799" s="4"/>
      <c r="B799" s="4"/>
      <c r="C799" s="4"/>
      <c r="D799" s="4"/>
      <c r="E799" s="4"/>
    </row>
    <row r="800" customFormat="false" ht="12.75" hidden="false" customHeight="false" outlineLevel="0" collapsed="false">
      <c r="A800" s="4"/>
      <c r="B800" s="4"/>
      <c r="C800" s="4"/>
      <c r="D800" s="4"/>
      <c r="E800" s="4"/>
    </row>
    <row r="801" customFormat="false" ht="12.75" hidden="false" customHeight="false" outlineLevel="0" collapsed="false">
      <c r="A801" s="4"/>
      <c r="B801" s="4"/>
      <c r="C801" s="4"/>
      <c r="D801" s="4"/>
      <c r="E801" s="4"/>
    </row>
    <row r="802" customFormat="false" ht="12.75" hidden="false" customHeight="false" outlineLevel="0" collapsed="false">
      <c r="A802" s="4"/>
      <c r="B802" s="4"/>
      <c r="C802" s="4"/>
      <c r="D802" s="4"/>
      <c r="E802" s="4"/>
    </row>
    <row r="803" customFormat="false" ht="12.75" hidden="false" customHeight="false" outlineLevel="0" collapsed="false">
      <c r="A803" s="4"/>
      <c r="B803" s="4"/>
      <c r="C803" s="4"/>
      <c r="D803" s="4"/>
      <c r="E803" s="4"/>
    </row>
    <row r="804" customFormat="false" ht="12.75" hidden="false" customHeight="false" outlineLevel="0" collapsed="false">
      <c r="A804" s="4"/>
      <c r="B804" s="4"/>
      <c r="C804" s="4"/>
      <c r="D804" s="4"/>
      <c r="E804" s="4"/>
    </row>
    <row r="805" customFormat="false" ht="12.75" hidden="false" customHeight="false" outlineLevel="0" collapsed="false">
      <c r="A805" s="4"/>
      <c r="B805" s="4"/>
      <c r="C805" s="4"/>
      <c r="D805" s="4"/>
      <c r="E805" s="4"/>
    </row>
    <row r="806" customFormat="false" ht="12.75" hidden="false" customHeight="false" outlineLevel="0" collapsed="false">
      <c r="A806" s="4"/>
      <c r="B806" s="4"/>
      <c r="C806" s="4"/>
      <c r="D806" s="4"/>
      <c r="E806" s="4"/>
    </row>
    <row r="807" customFormat="false" ht="12.75" hidden="false" customHeight="false" outlineLevel="0" collapsed="false">
      <c r="A807" s="4"/>
      <c r="B807" s="4"/>
      <c r="C807" s="4"/>
      <c r="D807" s="4"/>
      <c r="E807" s="4"/>
    </row>
    <row r="808" customFormat="false" ht="12.75" hidden="false" customHeight="false" outlineLevel="0" collapsed="false">
      <c r="A808" s="4"/>
      <c r="B808" s="4"/>
      <c r="C808" s="4"/>
      <c r="D808" s="4"/>
      <c r="E808" s="4"/>
    </row>
    <row r="809" customFormat="false" ht="12.75" hidden="false" customHeight="false" outlineLevel="0" collapsed="false">
      <c r="A809" s="4"/>
      <c r="B809" s="4"/>
      <c r="C809" s="4"/>
      <c r="D809" s="4"/>
      <c r="E809" s="4"/>
    </row>
    <row r="810" customFormat="false" ht="12.75" hidden="false" customHeight="false" outlineLevel="0" collapsed="false">
      <c r="A810" s="4"/>
      <c r="B810" s="4"/>
      <c r="C810" s="4"/>
      <c r="D810" s="4"/>
      <c r="E810" s="4"/>
    </row>
    <row r="811" customFormat="false" ht="12.75" hidden="false" customHeight="false" outlineLevel="0" collapsed="false">
      <c r="A811" s="4"/>
      <c r="B811" s="4"/>
      <c r="C811" s="4"/>
      <c r="D811" s="4"/>
      <c r="E811" s="4"/>
    </row>
    <row r="812" customFormat="false" ht="12.75" hidden="false" customHeight="false" outlineLevel="0" collapsed="false">
      <c r="A812" s="4"/>
      <c r="B812" s="4"/>
      <c r="C812" s="4"/>
      <c r="D812" s="4"/>
      <c r="E812" s="4"/>
    </row>
    <row r="813" customFormat="false" ht="12.75" hidden="false" customHeight="false" outlineLevel="0" collapsed="false">
      <c r="A813" s="4"/>
      <c r="B813" s="4"/>
      <c r="C813" s="4"/>
      <c r="D813" s="4"/>
      <c r="E813" s="4"/>
    </row>
    <row r="814" customFormat="false" ht="12.75" hidden="false" customHeight="false" outlineLevel="0" collapsed="false">
      <c r="A814" s="4"/>
      <c r="B814" s="4"/>
      <c r="C814" s="4"/>
      <c r="D814" s="4"/>
      <c r="E814" s="4"/>
    </row>
    <row r="815" customFormat="false" ht="12.75" hidden="false" customHeight="false" outlineLevel="0" collapsed="false">
      <c r="A815" s="4"/>
      <c r="B815" s="4"/>
      <c r="C815" s="4"/>
      <c r="D815" s="4"/>
      <c r="E815" s="4"/>
    </row>
    <row r="816" customFormat="false" ht="12.75" hidden="false" customHeight="false" outlineLevel="0" collapsed="false">
      <c r="A816" s="4"/>
      <c r="B816" s="4"/>
      <c r="C816" s="4"/>
      <c r="D816" s="4"/>
      <c r="E816" s="4"/>
    </row>
    <row r="817" customFormat="false" ht="12.75" hidden="false" customHeight="false" outlineLevel="0" collapsed="false">
      <c r="A817" s="4"/>
      <c r="B817" s="4"/>
      <c r="C817" s="4"/>
      <c r="D817" s="4"/>
      <c r="E817" s="4"/>
    </row>
    <row r="818" customFormat="false" ht="12.75" hidden="false" customHeight="false" outlineLevel="0" collapsed="false">
      <c r="A818" s="4"/>
      <c r="B818" s="4"/>
      <c r="C818" s="4"/>
      <c r="D818" s="4"/>
      <c r="E818" s="4"/>
    </row>
    <row r="819" customFormat="false" ht="12.75" hidden="false" customHeight="false" outlineLevel="0" collapsed="false">
      <c r="A819" s="4"/>
      <c r="B819" s="4"/>
      <c r="C819" s="4"/>
      <c r="D819" s="4"/>
      <c r="E819" s="4"/>
    </row>
    <row r="820" customFormat="false" ht="12.75" hidden="false" customHeight="false" outlineLevel="0" collapsed="false">
      <c r="A820" s="4"/>
      <c r="B820" s="4"/>
      <c r="C820" s="4"/>
      <c r="D820" s="4"/>
      <c r="E820" s="4"/>
    </row>
    <row r="821" customFormat="false" ht="12.75" hidden="false" customHeight="false" outlineLevel="0" collapsed="false">
      <c r="A821" s="4"/>
      <c r="B821" s="4"/>
      <c r="C821" s="4"/>
      <c r="D821" s="4"/>
      <c r="E821" s="4"/>
    </row>
    <row r="822" customFormat="false" ht="12.75" hidden="false" customHeight="false" outlineLevel="0" collapsed="false">
      <c r="A822" s="4"/>
      <c r="B822" s="4"/>
      <c r="C822" s="4"/>
      <c r="D822" s="4"/>
      <c r="E822" s="4"/>
    </row>
    <row r="823" customFormat="false" ht="12.75" hidden="false" customHeight="false" outlineLevel="0" collapsed="false">
      <c r="A823" s="4"/>
      <c r="B823" s="4"/>
      <c r="C823" s="4"/>
      <c r="D823" s="4"/>
      <c r="E823" s="4"/>
    </row>
    <row r="824" customFormat="false" ht="12.75" hidden="false" customHeight="false" outlineLevel="0" collapsed="false">
      <c r="A824" s="4"/>
      <c r="B824" s="4"/>
      <c r="C824" s="4"/>
      <c r="D824" s="4"/>
      <c r="E824" s="4"/>
    </row>
    <row r="825" customFormat="false" ht="12.75" hidden="false" customHeight="false" outlineLevel="0" collapsed="false">
      <c r="A825" s="4"/>
      <c r="B825" s="4"/>
      <c r="C825" s="4"/>
      <c r="D825" s="4"/>
      <c r="E825" s="4"/>
    </row>
    <row r="826" customFormat="false" ht="12.75" hidden="false" customHeight="false" outlineLevel="0" collapsed="false">
      <c r="A826" s="4"/>
      <c r="B826" s="4"/>
      <c r="C826" s="4"/>
      <c r="D826" s="4"/>
      <c r="E826" s="4"/>
    </row>
    <row r="827" customFormat="false" ht="12.75" hidden="false" customHeight="false" outlineLevel="0" collapsed="false">
      <c r="A827" s="4"/>
      <c r="B827" s="4"/>
      <c r="C827" s="4"/>
      <c r="D827" s="4"/>
      <c r="E827" s="4"/>
    </row>
    <row r="828" customFormat="false" ht="12.75" hidden="false" customHeight="false" outlineLevel="0" collapsed="false">
      <c r="A828" s="4"/>
      <c r="B828" s="4"/>
      <c r="C828" s="4"/>
      <c r="D828" s="4"/>
      <c r="E828" s="4"/>
    </row>
    <row r="829" customFormat="false" ht="12.75" hidden="false" customHeight="false" outlineLevel="0" collapsed="false">
      <c r="A829" s="4"/>
      <c r="B829" s="4"/>
      <c r="C829" s="4"/>
      <c r="D829" s="4"/>
      <c r="E829" s="4"/>
    </row>
    <row r="830" customFormat="false" ht="12.75" hidden="false" customHeight="false" outlineLevel="0" collapsed="false">
      <c r="A830" s="4"/>
      <c r="B830" s="4"/>
      <c r="C830" s="4"/>
      <c r="D830" s="4"/>
      <c r="E830" s="4"/>
    </row>
    <row r="831" customFormat="false" ht="12.75" hidden="false" customHeight="false" outlineLevel="0" collapsed="false">
      <c r="A831" s="4"/>
      <c r="B831" s="4"/>
      <c r="C831" s="4"/>
      <c r="D831" s="4"/>
      <c r="E831" s="4"/>
    </row>
    <row r="832" customFormat="false" ht="12.75" hidden="false" customHeight="false" outlineLevel="0" collapsed="false">
      <c r="A832" s="4"/>
      <c r="B832" s="4"/>
      <c r="C832" s="4"/>
      <c r="D832" s="4"/>
      <c r="E832" s="4"/>
    </row>
    <row r="833" customFormat="false" ht="12.75" hidden="false" customHeight="false" outlineLevel="0" collapsed="false">
      <c r="A833" s="4"/>
      <c r="B833" s="4"/>
      <c r="C833" s="4"/>
      <c r="D833" s="4"/>
      <c r="E833" s="4"/>
    </row>
    <row r="834" customFormat="false" ht="12.75" hidden="false" customHeight="false" outlineLevel="0" collapsed="false">
      <c r="A834" s="4"/>
      <c r="B834" s="4"/>
      <c r="C834" s="4"/>
      <c r="D834" s="4"/>
      <c r="E834" s="4"/>
    </row>
    <row r="835" customFormat="false" ht="12.75" hidden="false" customHeight="false" outlineLevel="0" collapsed="false">
      <c r="A835" s="4"/>
      <c r="B835" s="4"/>
      <c r="C835" s="4"/>
      <c r="D835" s="4"/>
      <c r="E835" s="4"/>
    </row>
    <row r="836" customFormat="false" ht="12.75" hidden="false" customHeight="false" outlineLevel="0" collapsed="false">
      <c r="A836" s="4"/>
      <c r="B836" s="4"/>
      <c r="C836" s="4"/>
      <c r="D836" s="4"/>
      <c r="E836" s="4"/>
    </row>
    <row r="837" customFormat="false" ht="12.75" hidden="false" customHeight="false" outlineLevel="0" collapsed="false">
      <c r="A837" s="4"/>
      <c r="B837" s="4"/>
      <c r="C837" s="4"/>
      <c r="D837" s="4"/>
      <c r="E837" s="4"/>
    </row>
    <row r="838" customFormat="false" ht="12.75" hidden="false" customHeight="false" outlineLevel="0" collapsed="false">
      <c r="A838" s="4"/>
      <c r="B838" s="4"/>
      <c r="C838" s="4"/>
      <c r="D838" s="4"/>
      <c r="E838" s="4"/>
    </row>
    <row r="839" customFormat="false" ht="12.75" hidden="false" customHeight="false" outlineLevel="0" collapsed="false">
      <c r="A839" s="4"/>
      <c r="B839" s="4"/>
      <c r="C839" s="4"/>
      <c r="D839" s="4"/>
      <c r="E839" s="4"/>
    </row>
    <row r="840" customFormat="false" ht="12.75" hidden="false" customHeight="false" outlineLevel="0" collapsed="false">
      <c r="A840" s="4"/>
      <c r="B840" s="4"/>
      <c r="C840" s="4"/>
      <c r="D840" s="4"/>
      <c r="E840" s="4"/>
    </row>
    <row r="841" customFormat="false" ht="12.75" hidden="false" customHeight="false" outlineLevel="0" collapsed="false">
      <c r="A841" s="4"/>
      <c r="B841" s="4"/>
      <c r="C841" s="4"/>
      <c r="D841" s="4"/>
      <c r="E841" s="4"/>
    </row>
    <row r="842" customFormat="false" ht="12.75" hidden="false" customHeight="false" outlineLevel="0" collapsed="false">
      <c r="A842" s="4"/>
      <c r="B842" s="4"/>
      <c r="C842" s="4"/>
      <c r="D842" s="4"/>
      <c r="E842" s="4"/>
    </row>
    <row r="843" customFormat="false" ht="12.75" hidden="false" customHeight="false" outlineLevel="0" collapsed="false">
      <c r="A843" s="4"/>
      <c r="B843" s="4"/>
      <c r="C843" s="4"/>
      <c r="D843" s="4"/>
      <c r="E843" s="4"/>
    </row>
    <row r="844" customFormat="false" ht="12.75" hidden="false" customHeight="false" outlineLevel="0" collapsed="false">
      <c r="A844" s="4"/>
      <c r="B844" s="4"/>
      <c r="C844" s="4"/>
      <c r="D844" s="4"/>
      <c r="E844" s="4"/>
    </row>
    <row r="845" customFormat="false" ht="12.75" hidden="false" customHeight="false" outlineLevel="0" collapsed="false">
      <c r="A845" s="4"/>
      <c r="B845" s="4"/>
      <c r="C845" s="4"/>
      <c r="D845" s="4"/>
      <c r="E845" s="4"/>
    </row>
    <row r="846" customFormat="false" ht="12.75" hidden="false" customHeight="false" outlineLevel="0" collapsed="false">
      <c r="A846" s="4"/>
      <c r="B846" s="4"/>
      <c r="C846" s="4"/>
      <c r="D846" s="4"/>
      <c r="E846" s="4"/>
    </row>
    <row r="847" customFormat="false" ht="12.75" hidden="false" customHeight="false" outlineLevel="0" collapsed="false">
      <c r="A847" s="4"/>
      <c r="B847" s="4"/>
      <c r="C847" s="4"/>
      <c r="D847" s="4"/>
      <c r="E847" s="4"/>
    </row>
    <row r="848" customFormat="false" ht="12.75" hidden="false" customHeight="false" outlineLevel="0" collapsed="false">
      <c r="A848" s="4"/>
      <c r="B848" s="4"/>
      <c r="C848" s="4"/>
      <c r="D848" s="4"/>
      <c r="E848" s="4"/>
    </row>
    <row r="849" customFormat="false" ht="12.75" hidden="false" customHeight="false" outlineLevel="0" collapsed="false">
      <c r="A849" s="4"/>
      <c r="B849" s="4"/>
      <c r="C849" s="4"/>
      <c r="D849" s="4"/>
      <c r="E849" s="4"/>
    </row>
    <row r="850" customFormat="false" ht="12.75" hidden="false" customHeight="false" outlineLevel="0" collapsed="false">
      <c r="A850" s="4"/>
      <c r="B850" s="4"/>
      <c r="C850" s="4"/>
      <c r="D850" s="4"/>
      <c r="E850" s="4"/>
    </row>
    <row r="851" customFormat="false" ht="12.75" hidden="false" customHeight="false" outlineLevel="0" collapsed="false">
      <c r="A851" s="4"/>
      <c r="B851" s="4"/>
      <c r="C851" s="4"/>
      <c r="D851" s="4"/>
      <c r="E851" s="4"/>
    </row>
    <row r="852" customFormat="false" ht="12.75" hidden="false" customHeight="false" outlineLevel="0" collapsed="false">
      <c r="A852" s="4"/>
      <c r="B852" s="4"/>
      <c r="C852" s="4"/>
      <c r="D852" s="4"/>
      <c r="E852" s="4"/>
    </row>
    <row r="853" customFormat="false" ht="12.75" hidden="false" customHeight="false" outlineLevel="0" collapsed="false">
      <c r="A853" s="4"/>
      <c r="B853" s="4"/>
      <c r="C853" s="4"/>
      <c r="D853" s="4"/>
      <c r="E853" s="4"/>
    </row>
    <row r="854" customFormat="false" ht="12.75" hidden="false" customHeight="false" outlineLevel="0" collapsed="false">
      <c r="A854" s="4"/>
      <c r="B854" s="4"/>
      <c r="C854" s="4"/>
      <c r="D854" s="4"/>
      <c r="E854" s="4"/>
    </row>
    <row r="855" customFormat="false" ht="12.75" hidden="false" customHeight="false" outlineLevel="0" collapsed="false">
      <c r="A855" s="4"/>
      <c r="B855" s="4"/>
      <c r="C855" s="4"/>
      <c r="D855" s="4"/>
      <c r="E855" s="4"/>
    </row>
    <row r="856" customFormat="false" ht="12.75" hidden="false" customHeight="false" outlineLevel="0" collapsed="false">
      <c r="A856" s="4"/>
      <c r="B856" s="4"/>
      <c r="C856" s="4"/>
      <c r="D856" s="4"/>
      <c r="E856" s="4"/>
    </row>
    <row r="857" customFormat="false" ht="12.75" hidden="false" customHeight="false" outlineLevel="0" collapsed="false">
      <c r="A857" s="4"/>
      <c r="B857" s="4"/>
      <c r="C857" s="4"/>
      <c r="D857" s="4"/>
      <c r="E857" s="4"/>
    </row>
    <row r="858" customFormat="false" ht="12.75" hidden="false" customHeight="false" outlineLevel="0" collapsed="false">
      <c r="A858" s="4"/>
      <c r="B858" s="4"/>
      <c r="C858" s="4"/>
      <c r="D858" s="4"/>
      <c r="E858" s="4"/>
    </row>
    <row r="859" customFormat="false" ht="12.75" hidden="false" customHeight="false" outlineLevel="0" collapsed="false">
      <c r="A859" s="4"/>
      <c r="B859" s="4"/>
      <c r="C859" s="4"/>
      <c r="D859" s="4"/>
      <c r="E859" s="4"/>
    </row>
    <row r="860" customFormat="false" ht="12.75" hidden="false" customHeight="false" outlineLevel="0" collapsed="false">
      <c r="A860" s="4"/>
      <c r="B860" s="4"/>
      <c r="C860" s="4"/>
      <c r="D860" s="4"/>
      <c r="E860" s="4"/>
    </row>
    <row r="861" customFormat="false" ht="12.75" hidden="false" customHeight="false" outlineLevel="0" collapsed="false">
      <c r="A861" s="4"/>
      <c r="B861" s="4"/>
      <c r="C861" s="4"/>
      <c r="D861" s="4"/>
      <c r="E861" s="4"/>
    </row>
    <row r="862" customFormat="false" ht="12.75" hidden="false" customHeight="false" outlineLevel="0" collapsed="false">
      <c r="A862" s="4"/>
      <c r="B862" s="4"/>
      <c r="C862" s="4"/>
      <c r="D862" s="4"/>
      <c r="E862" s="4"/>
    </row>
    <row r="863" customFormat="false" ht="12.75" hidden="false" customHeight="false" outlineLevel="0" collapsed="false">
      <c r="A863" s="4"/>
      <c r="B863" s="4"/>
      <c r="C863" s="4"/>
      <c r="D863" s="4"/>
      <c r="E863" s="4"/>
    </row>
    <row r="864" customFormat="false" ht="12.75" hidden="false" customHeight="false" outlineLevel="0" collapsed="false">
      <c r="A864" s="4"/>
      <c r="B864" s="4"/>
      <c r="C864" s="4"/>
      <c r="D864" s="4"/>
      <c r="E864" s="4"/>
    </row>
    <row r="865" customFormat="false" ht="12.75" hidden="false" customHeight="false" outlineLevel="0" collapsed="false">
      <c r="A865" s="4"/>
      <c r="B865" s="4"/>
      <c r="C865" s="4"/>
      <c r="D865" s="4"/>
      <c r="E865" s="4"/>
    </row>
    <row r="866" customFormat="false" ht="12.75" hidden="false" customHeight="false" outlineLevel="0" collapsed="false">
      <c r="A866" s="4"/>
      <c r="B866" s="4"/>
      <c r="C866" s="4"/>
      <c r="D866" s="4"/>
      <c r="E866" s="4"/>
    </row>
    <row r="867" customFormat="false" ht="12.75" hidden="false" customHeight="false" outlineLevel="0" collapsed="false">
      <c r="A867" s="4"/>
      <c r="B867" s="4"/>
      <c r="C867" s="4"/>
      <c r="D867" s="4"/>
      <c r="E867" s="4"/>
    </row>
    <row r="868" customFormat="false" ht="12.75" hidden="false" customHeight="false" outlineLevel="0" collapsed="false">
      <c r="A868" s="4"/>
      <c r="B868" s="4"/>
      <c r="C868" s="4"/>
      <c r="D868" s="4"/>
      <c r="E868" s="4"/>
    </row>
    <row r="869" customFormat="false" ht="12.75" hidden="false" customHeight="false" outlineLevel="0" collapsed="false">
      <c r="A869" s="4"/>
      <c r="B869" s="4"/>
      <c r="C869" s="4"/>
      <c r="D869" s="4"/>
      <c r="E869" s="4"/>
    </row>
    <row r="870" customFormat="false" ht="12.75" hidden="false" customHeight="false" outlineLevel="0" collapsed="false">
      <c r="A870" s="4"/>
      <c r="B870" s="4"/>
      <c r="C870" s="4"/>
      <c r="D870" s="4"/>
      <c r="E870" s="4"/>
    </row>
    <row r="871" customFormat="false" ht="12.75" hidden="false" customHeight="false" outlineLevel="0" collapsed="false">
      <c r="A871" s="4"/>
      <c r="B871" s="4"/>
      <c r="C871" s="4"/>
      <c r="D871" s="4"/>
      <c r="E871" s="4"/>
    </row>
    <row r="872" customFormat="false" ht="12.75" hidden="false" customHeight="false" outlineLevel="0" collapsed="false">
      <c r="A872" s="4"/>
      <c r="B872" s="4"/>
      <c r="C872" s="4"/>
      <c r="D872" s="4"/>
      <c r="E872" s="4"/>
    </row>
    <row r="873" customFormat="false" ht="12.75" hidden="false" customHeight="false" outlineLevel="0" collapsed="false">
      <c r="A873" s="4"/>
      <c r="B873" s="4"/>
      <c r="C873" s="4"/>
      <c r="D873" s="4"/>
      <c r="E873" s="4"/>
    </row>
    <row r="874" customFormat="false" ht="12.75" hidden="false" customHeight="false" outlineLevel="0" collapsed="false">
      <c r="A874" s="4"/>
      <c r="B874" s="4"/>
      <c r="C874" s="4"/>
      <c r="D874" s="4"/>
      <c r="E874" s="4"/>
    </row>
    <row r="875" customFormat="false" ht="12.75" hidden="false" customHeight="false" outlineLevel="0" collapsed="false">
      <c r="A875" s="4"/>
      <c r="B875" s="4"/>
      <c r="C875" s="4"/>
      <c r="D875" s="4"/>
      <c r="E875" s="4"/>
    </row>
    <row r="876" customFormat="false" ht="12.75" hidden="false" customHeight="false" outlineLevel="0" collapsed="false">
      <c r="A876" s="4"/>
      <c r="B876" s="4"/>
      <c r="C876" s="4"/>
      <c r="D876" s="4"/>
      <c r="E876" s="4"/>
    </row>
    <row r="877" customFormat="false" ht="12.75" hidden="false" customHeight="false" outlineLevel="0" collapsed="false">
      <c r="A877" s="4"/>
      <c r="B877" s="4"/>
      <c r="C877" s="4"/>
      <c r="D877" s="4"/>
      <c r="E877" s="4"/>
    </row>
    <row r="878" customFormat="false" ht="12.75" hidden="false" customHeight="false" outlineLevel="0" collapsed="false">
      <c r="A878" s="4"/>
      <c r="B878" s="4"/>
      <c r="C878" s="4"/>
      <c r="D878" s="4"/>
      <c r="E878" s="4"/>
    </row>
    <row r="879" customFormat="false" ht="12.75" hidden="false" customHeight="false" outlineLevel="0" collapsed="false">
      <c r="A879" s="4"/>
      <c r="B879" s="4"/>
      <c r="C879" s="4"/>
      <c r="D879" s="4"/>
      <c r="E879" s="4"/>
    </row>
    <row r="880" customFormat="false" ht="12.75" hidden="false" customHeight="false" outlineLevel="0" collapsed="false">
      <c r="A880" s="4"/>
      <c r="B880" s="4"/>
      <c r="C880" s="4"/>
      <c r="D880" s="4"/>
      <c r="E880" s="4"/>
    </row>
    <row r="881" customFormat="false" ht="12.75" hidden="false" customHeight="false" outlineLevel="0" collapsed="false">
      <c r="A881" s="4"/>
      <c r="B881" s="4"/>
      <c r="C881" s="4"/>
      <c r="D881" s="4"/>
      <c r="E881" s="4"/>
    </row>
    <row r="882" customFormat="false" ht="12.75" hidden="false" customHeight="false" outlineLevel="0" collapsed="false">
      <c r="A882" s="4"/>
      <c r="B882" s="4"/>
      <c r="C882" s="4"/>
      <c r="D882" s="4"/>
      <c r="E882" s="4"/>
    </row>
    <row r="883" customFormat="false" ht="12.75" hidden="false" customHeight="false" outlineLevel="0" collapsed="false">
      <c r="A883" s="4"/>
      <c r="B883" s="4"/>
      <c r="C883" s="4"/>
      <c r="D883" s="4"/>
      <c r="E883" s="4"/>
    </row>
    <row r="884" customFormat="false" ht="12.75" hidden="false" customHeight="false" outlineLevel="0" collapsed="false">
      <c r="A884" s="4"/>
      <c r="B884" s="4"/>
      <c r="C884" s="4"/>
      <c r="D884" s="4"/>
      <c r="E884" s="4"/>
    </row>
    <row r="885" customFormat="false" ht="12.75" hidden="false" customHeight="false" outlineLevel="0" collapsed="false">
      <c r="A885" s="4"/>
      <c r="B885" s="4"/>
      <c r="C885" s="4"/>
      <c r="D885" s="4"/>
      <c r="E885" s="4"/>
    </row>
    <row r="886" customFormat="false" ht="12.75" hidden="false" customHeight="false" outlineLevel="0" collapsed="false">
      <c r="A886" s="4"/>
      <c r="B886" s="4"/>
      <c r="C886" s="4"/>
      <c r="D886" s="4"/>
      <c r="E886" s="4"/>
    </row>
    <row r="887" customFormat="false" ht="12.75" hidden="false" customHeight="false" outlineLevel="0" collapsed="false">
      <c r="A887" s="4"/>
      <c r="B887" s="4"/>
      <c r="C887" s="4"/>
      <c r="D887" s="4"/>
      <c r="E887" s="4"/>
    </row>
    <row r="888" customFormat="false" ht="12.75" hidden="false" customHeight="false" outlineLevel="0" collapsed="false">
      <c r="A888" s="4"/>
      <c r="B888" s="4"/>
      <c r="C888" s="4"/>
      <c r="D888" s="4"/>
      <c r="E888" s="4"/>
    </row>
    <row r="889" customFormat="false" ht="12.75" hidden="false" customHeight="false" outlineLevel="0" collapsed="false">
      <c r="A889" s="4"/>
      <c r="B889" s="4"/>
      <c r="C889" s="4"/>
      <c r="D889" s="4"/>
      <c r="E889" s="4"/>
    </row>
    <row r="890" customFormat="false" ht="12.75" hidden="false" customHeight="false" outlineLevel="0" collapsed="false">
      <c r="A890" s="4"/>
      <c r="B890" s="4"/>
      <c r="C890" s="4"/>
      <c r="D890" s="4"/>
      <c r="E890" s="4"/>
    </row>
    <row r="891" customFormat="false" ht="12.75" hidden="false" customHeight="false" outlineLevel="0" collapsed="false">
      <c r="A891" s="4"/>
      <c r="B891" s="4"/>
      <c r="C891" s="4"/>
      <c r="D891" s="4"/>
      <c r="E891" s="4"/>
    </row>
    <row r="892" customFormat="false" ht="12.75" hidden="false" customHeight="false" outlineLevel="0" collapsed="false">
      <c r="A892" s="4"/>
      <c r="B892" s="4"/>
      <c r="C892" s="4"/>
      <c r="D892" s="4"/>
      <c r="E892" s="4"/>
    </row>
    <row r="893" customFormat="false" ht="12.75" hidden="false" customHeight="false" outlineLevel="0" collapsed="false">
      <c r="A893" s="4"/>
      <c r="B893" s="4"/>
      <c r="C893" s="4"/>
      <c r="D893" s="4"/>
      <c r="E893" s="4"/>
    </row>
    <row r="894" customFormat="false" ht="12.75" hidden="false" customHeight="false" outlineLevel="0" collapsed="false">
      <c r="A894" s="4"/>
      <c r="B894" s="4"/>
      <c r="C894" s="4"/>
      <c r="D894" s="4"/>
      <c r="E894" s="4"/>
    </row>
    <row r="895" customFormat="false" ht="12.75" hidden="false" customHeight="false" outlineLevel="0" collapsed="false">
      <c r="A895" s="4"/>
      <c r="B895" s="4"/>
      <c r="C895" s="4"/>
      <c r="D895" s="4"/>
      <c r="E895" s="4"/>
    </row>
    <row r="896" customFormat="false" ht="12.75" hidden="false" customHeight="false" outlineLevel="0" collapsed="false">
      <c r="A896" s="4"/>
      <c r="B896" s="4"/>
      <c r="C896" s="4"/>
      <c r="D896" s="4"/>
      <c r="E896" s="4"/>
    </row>
    <row r="897" customFormat="false" ht="12.75" hidden="false" customHeight="false" outlineLevel="0" collapsed="false">
      <c r="A897" s="4"/>
      <c r="B897" s="4"/>
      <c r="C897" s="4"/>
      <c r="D897" s="4"/>
      <c r="E897" s="4"/>
    </row>
    <row r="898" customFormat="false" ht="12.75" hidden="false" customHeight="false" outlineLevel="0" collapsed="false">
      <c r="A898" s="4"/>
      <c r="B898" s="4"/>
      <c r="C898" s="4"/>
      <c r="D898" s="4"/>
      <c r="E898" s="4"/>
    </row>
    <row r="899" customFormat="false" ht="12.75" hidden="false" customHeight="false" outlineLevel="0" collapsed="false">
      <c r="A899" s="4"/>
      <c r="B899" s="4"/>
      <c r="C899" s="4"/>
      <c r="D899" s="4"/>
      <c r="E899" s="4"/>
    </row>
    <row r="900" customFormat="false" ht="12.75" hidden="false" customHeight="false" outlineLevel="0" collapsed="false">
      <c r="A900" s="4"/>
      <c r="B900" s="4"/>
      <c r="C900" s="4"/>
      <c r="D900" s="4"/>
      <c r="E900" s="4"/>
    </row>
    <row r="901" customFormat="false" ht="12.75" hidden="false" customHeight="false" outlineLevel="0" collapsed="false">
      <c r="A901" s="4"/>
      <c r="B901" s="4"/>
      <c r="C901" s="4"/>
      <c r="D901" s="4"/>
      <c r="E901" s="4"/>
    </row>
    <row r="902" customFormat="false" ht="12.75" hidden="false" customHeight="false" outlineLevel="0" collapsed="false">
      <c r="A902" s="4"/>
      <c r="B902" s="4"/>
      <c r="C902" s="4"/>
      <c r="D902" s="4"/>
      <c r="E902" s="4"/>
    </row>
    <row r="903" customFormat="false" ht="12.75" hidden="false" customHeight="false" outlineLevel="0" collapsed="false">
      <c r="A903" s="4"/>
      <c r="B903" s="4"/>
      <c r="C903" s="4"/>
      <c r="D903" s="4"/>
      <c r="E903" s="4"/>
    </row>
    <row r="904" customFormat="false" ht="12.75" hidden="false" customHeight="false" outlineLevel="0" collapsed="false">
      <c r="A904" s="4"/>
      <c r="B904" s="4"/>
      <c r="C904" s="4"/>
      <c r="D904" s="4"/>
      <c r="E904" s="4"/>
    </row>
    <row r="905" customFormat="false" ht="12.75" hidden="false" customHeight="false" outlineLevel="0" collapsed="false">
      <c r="A905" s="4"/>
      <c r="B905" s="4"/>
      <c r="C905" s="4"/>
      <c r="D905" s="4"/>
      <c r="E905" s="4"/>
    </row>
    <row r="906" customFormat="false" ht="12.75" hidden="false" customHeight="false" outlineLevel="0" collapsed="false">
      <c r="A906" s="4"/>
      <c r="B906" s="4"/>
      <c r="C906" s="4"/>
      <c r="D906" s="4"/>
      <c r="E906" s="4"/>
    </row>
    <row r="907" customFormat="false" ht="12.75" hidden="false" customHeight="false" outlineLevel="0" collapsed="false">
      <c r="A907" s="4"/>
      <c r="B907" s="4"/>
      <c r="C907" s="4"/>
      <c r="D907" s="4"/>
      <c r="E907" s="4"/>
    </row>
    <row r="908" customFormat="false" ht="12.75" hidden="false" customHeight="false" outlineLevel="0" collapsed="false">
      <c r="A908" s="4"/>
      <c r="B908" s="4"/>
      <c r="C908" s="4"/>
      <c r="D908" s="4"/>
      <c r="E908" s="4"/>
    </row>
    <row r="909" customFormat="false" ht="12.75" hidden="false" customHeight="false" outlineLevel="0" collapsed="false">
      <c r="A909" s="4"/>
      <c r="B909" s="4"/>
      <c r="C909" s="4"/>
      <c r="D909" s="4"/>
      <c r="E909" s="4"/>
    </row>
    <row r="910" customFormat="false" ht="12.75" hidden="false" customHeight="false" outlineLevel="0" collapsed="false">
      <c r="A910" s="4"/>
      <c r="B910" s="4"/>
      <c r="C910" s="4"/>
      <c r="D910" s="4"/>
      <c r="E910" s="4"/>
    </row>
    <row r="911" customFormat="false" ht="12.75" hidden="false" customHeight="false" outlineLevel="0" collapsed="false">
      <c r="A911" s="4"/>
      <c r="B911" s="4"/>
      <c r="C911" s="4"/>
      <c r="D911" s="4"/>
      <c r="E911" s="4"/>
    </row>
    <row r="912" customFormat="false" ht="12.75" hidden="false" customHeight="false" outlineLevel="0" collapsed="false">
      <c r="A912" s="4"/>
      <c r="B912" s="4"/>
      <c r="C912" s="4"/>
      <c r="D912" s="4"/>
      <c r="E912" s="4"/>
    </row>
    <row r="913" customFormat="false" ht="12.75" hidden="false" customHeight="false" outlineLevel="0" collapsed="false">
      <c r="A913" s="4"/>
      <c r="B913" s="4"/>
      <c r="C913" s="4"/>
      <c r="D913" s="4"/>
      <c r="E913" s="4"/>
    </row>
    <row r="914" customFormat="false" ht="12.75" hidden="false" customHeight="false" outlineLevel="0" collapsed="false">
      <c r="A914" s="4"/>
      <c r="B914" s="4"/>
      <c r="C914" s="4"/>
      <c r="D914" s="4"/>
      <c r="E914" s="4"/>
    </row>
    <row r="915" customFormat="false" ht="12.75" hidden="false" customHeight="false" outlineLevel="0" collapsed="false">
      <c r="A915" s="4"/>
      <c r="B915" s="4"/>
      <c r="C915" s="4"/>
      <c r="D915" s="4"/>
      <c r="E915" s="4"/>
    </row>
    <row r="916" customFormat="false" ht="12.75" hidden="false" customHeight="false" outlineLevel="0" collapsed="false">
      <c r="A916" s="4"/>
      <c r="B916" s="4"/>
      <c r="C916" s="4"/>
      <c r="D916" s="4"/>
      <c r="E916" s="4"/>
    </row>
    <row r="917" customFormat="false" ht="12.75" hidden="false" customHeight="false" outlineLevel="0" collapsed="false">
      <c r="A917" s="4"/>
      <c r="B917" s="4"/>
      <c r="C917" s="4"/>
      <c r="D917" s="4"/>
      <c r="E917" s="4"/>
    </row>
    <row r="918" customFormat="false" ht="12.75" hidden="false" customHeight="false" outlineLevel="0" collapsed="false">
      <c r="A918" s="4"/>
      <c r="B918" s="4"/>
      <c r="C918" s="4"/>
      <c r="D918" s="4"/>
      <c r="E918" s="4"/>
    </row>
    <row r="919" customFormat="false" ht="12.75" hidden="false" customHeight="false" outlineLevel="0" collapsed="false">
      <c r="A919" s="4"/>
      <c r="B919" s="4"/>
      <c r="C919" s="4"/>
      <c r="D919" s="4"/>
      <c r="E919" s="4"/>
    </row>
    <row r="920" customFormat="false" ht="12.75" hidden="false" customHeight="false" outlineLevel="0" collapsed="false">
      <c r="A920" s="4"/>
      <c r="B920" s="4"/>
      <c r="C920" s="4"/>
      <c r="D920" s="4"/>
      <c r="E920" s="4"/>
    </row>
    <row r="921" customFormat="false" ht="12.75" hidden="false" customHeight="false" outlineLevel="0" collapsed="false">
      <c r="A921" s="4"/>
      <c r="B921" s="4"/>
      <c r="C921" s="4"/>
      <c r="D921" s="4"/>
      <c r="E921" s="4"/>
    </row>
    <row r="922" customFormat="false" ht="12.75" hidden="false" customHeight="false" outlineLevel="0" collapsed="false">
      <c r="A922" s="4"/>
      <c r="B922" s="4"/>
      <c r="C922" s="4"/>
      <c r="D922" s="4"/>
      <c r="E922" s="4"/>
    </row>
    <row r="923" customFormat="false" ht="12.75" hidden="false" customHeight="false" outlineLevel="0" collapsed="false">
      <c r="A923" s="4"/>
      <c r="B923" s="4"/>
      <c r="C923" s="4"/>
      <c r="D923" s="4"/>
      <c r="E923" s="4"/>
    </row>
    <row r="924" customFormat="false" ht="12.75" hidden="false" customHeight="false" outlineLevel="0" collapsed="false">
      <c r="A924" s="4"/>
      <c r="B924" s="4"/>
      <c r="C924" s="4"/>
      <c r="D924" s="4"/>
      <c r="E924" s="4"/>
    </row>
    <row r="925" customFormat="false" ht="12.75" hidden="false" customHeight="false" outlineLevel="0" collapsed="false">
      <c r="A925" s="4"/>
      <c r="B925" s="4"/>
      <c r="C925" s="4"/>
      <c r="D925" s="4"/>
      <c r="E925" s="4"/>
    </row>
    <row r="926" customFormat="false" ht="12.75" hidden="false" customHeight="false" outlineLevel="0" collapsed="false">
      <c r="A926" s="4"/>
      <c r="B926" s="4"/>
      <c r="C926" s="4"/>
      <c r="D926" s="4"/>
      <c r="E926" s="4"/>
    </row>
    <row r="927" customFormat="false" ht="12.75" hidden="false" customHeight="false" outlineLevel="0" collapsed="false">
      <c r="A927" s="4"/>
      <c r="B927" s="4"/>
      <c r="C927" s="4"/>
      <c r="D927" s="4"/>
      <c r="E927" s="4"/>
    </row>
    <row r="928" customFormat="false" ht="12.75" hidden="false" customHeight="false" outlineLevel="0" collapsed="false">
      <c r="A928" s="4"/>
      <c r="B928" s="4"/>
      <c r="C928" s="4"/>
      <c r="D928" s="4"/>
      <c r="E928" s="4"/>
    </row>
    <row r="929" customFormat="false" ht="12.75" hidden="false" customHeight="false" outlineLevel="0" collapsed="false">
      <c r="A929" s="4"/>
      <c r="B929" s="4"/>
      <c r="C929" s="4"/>
      <c r="D929" s="4"/>
      <c r="E929" s="4"/>
    </row>
    <row r="930" customFormat="false" ht="12.75" hidden="false" customHeight="false" outlineLevel="0" collapsed="false">
      <c r="A930" s="4"/>
      <c r="B930" s="4"/>
      <c r="C930" s="4"/>
      <c r="D930" s="4"/>
      <c r="E930" s="4"/>
    </row>
    <row r="931" customFormat="false" ht="12.75" hidden="false" customHeight="false" outlineLevel="0" collapsed="false">
      <c r="A931" s="4"/>
      <c r="B931" s="4"/>
      <c r="C931" s="4"/>
      <c r="D931" s="4"/>
      <c r="E931" s="4"/>
    </row>
    <row r="932" customFormat="false" ht="12.75" hidden="false" customHeight="false" outlineLevel="0" collapsed="false">
      <c r="A932" s="4"/>
      <c r="B932" s="4"/>
      <c r="C932" s="4"/>
      <c r="D932" s="4"/>
      <c r="E932" s="4"/>
    </row>
    <row r="933" customFormat="false" ht="12.75" hidden="false" customHeight="false" outlineLevel="0" collapsed="false">
      <c r="A933" s="4"/>
      <c r="B933" s="4"/>
      <c r="C933" s="4"/>
      <c r="D933" s="4"/>
      <c r="E933" s="4"/>
    </row>
    <row r="934" customFormat="false" ht="12.75" hidden="false" customHeight="false" outlineLevel="0" collapsed="false">
      <c r="A934" s="4"/>
      <c r="B934" s="4"/>
      <c r="C934" s="4"/>
      <c r="D934" s="4"/>
      <c r="E934" s="4"/>
    </row>
    <row r="935" customFormat="false" ht="12.75" hidden="false" customHeight="false" outlineLevel="0" collapsed="false">
      <c r="A935" s="4"/>
      <c r="B935" s="4"/>
      <c r="C935" s="4"/>
      <c r="D935" s="4"/>
      <c r="E935" s="4"/>
    </row>
    <row r="936" customFormat="false" ht="12.75" hidden="false" customHeight="false" outlineLevel="0" collapsed="false">
      <c r="A936" s="4"/>
      <c r="B936" s="4"/>
      <c r="C936" s="4"/>
      <c r="D936" s="4"/>
      <c r="E936" s="4"/>
    </row>
    <row r="937" customFormat="false" ht="12.75" hidden="false" customHeight="false" outlineLevel="0" collapsed="false">
      <c r="A937" s="4"/>
      <c r="B937" s="4"/>
      <c r="C937" s="4"/>
      <c r="D937" s="4"/>
      <c r="E937" s="4"/>
    </row>
    <row r="938" customFormat="false" ht="12.75" hidden="false" customHeight="false" outlineLevel="0" collapsed="false">
      <c r="A938" s="4"/>
      <c r="B938" s="4"/>
      <c r="C938" s="4"/>
      <c r="D938" s="4"/>
      <c r="E938" s="4"/>
    </row>
    <row r="939" customFormat="false" ht="12.75" hidden="false" customHeight="false" outlineLevel="0" collapsed="false">
      <c r="A939" s="4"/>
      <c r="B939" s="4"/>
      <c r="C939" s="4"/>
      <c r="D939" s="4"/>
      <c r="E939" s="4"/>
    </row>
    <row r="940" customFormat="false" ht="12.75" hidden="false" customHeight="false" outlineLevel="0" collapsed="false">
      <c r="A940" s="4"/>
      <c r="B940" s="4"/>
      <c r="C940" s="4"/>
      <c r="D940" s="4"/>
      <c r="E940" s="4"/>
    </row>
    <row r="941" customFormat="false" ht="12.75" hidden="false" customHeight="false" outlineLevel="0" collapsed="false">
      <c r="A941" s="4"/>
      <c r="B941" s="4"/>
      <c r="C941" s="4"/>
      <c r="D941" s="4"/>
      <c r="E941" s="4"/>
    </row>
    <row r="942" customFormat="false" ht="12.75" hidden="false" customHeight="false" outlineLevel="0" collapsed="false">
      <c r="A942" s="4"/>
      <c r="B942" s="4"/>
      <c r="C942" s="4"/>
      <c r="D942" s="4"/>
      <c r="E942" s="4"/>
    </row>
    <row r="943" customFormat="false" ht="12.75" hidden="false" customHeight="false" outlineLevel="0" collapsed="false">
      <c r="A943" s="4"/>
      <c r="B943" s="4"/>
      <c r="C943" s="4"/>
      <c r="D943" s="4"/>
      <c r="E943" s="4"/>
    </row>
    <row r="944" customFormat="false" ht="12.75" hidden="false" customHeight="false" outlineLevel="0" collapsed="false">
      <c r="A944" s="4"/>
      <c r="B944" s="4"/>
      <c r="C944" s="4"/>
      <c r="D944" s="4"/>
      <c r="E944" s="4"/>
    </row>
    <row r="945" customFormat="false" ht="12.75" hidden="false" customHeight="false" outlineLevel="0" collapsed="false">
      <c r="A945" s="4"/>
      <c r="B945" s="4"/>
      <c r="C945" s="4"/>
      <c r="D945" s="4"/>
      <c r="E945" s="4"/>
    </row>
    <row r="946" customFormat="false" ht="12.75" hidden="false" customHeight="false" outlineLevel="0" collapsed="false">
      <c r="A946" s="4"/>
      <c r="B946" s="4"/>
      <c r="C946" s="4"/>
      <c r="D946" s="4"/>
      <c r="E946" s="4"/>
    </row>
    <row r="947" customFormat="false" ht="12.75" hidden="false" customHeight="false" outlineLevel="0" collapsed="false">
      <c r="A947" s="4"/>
      <c r="B947" s="4"/>
      <c r="C947" s="4"/>
      <c r="D947" s="4"/>
      <c r="E947" s="4"/>
    </row>
    <row r="948" customFormat="false" ht="12.75" hidden="false" customHeight="false" outlineLevel="0" collapsed="false">
      <c r="A948" s="4"/>
      <c r="B948" s="4"/>
      <c r="C948" s="4"/>
      <c r="D948" s="4"/>
      <c r="E948" s="4"/>
    </row>
    <row r="949" customFormat="false" ht="12.75" hidden="false" customHeight="false" outlineLevel="0" collapsed="false">
      <c r="A949" s="4"/>
      <c r="B949" s="4"/>
      <c r="C949" s="4"/>
      <c r="D949" s="4"/>
      <c r="E949" s="4"/>
    </row>
    <row r="950" customFormat="false" ht="12.75" hidden="false" customHeight="false" outlineLevel="0" collapsed="false">
      <c r="A950" s="4"/>
      <c r="B950" s="4"/>
      <c r="C950" s="4"/>
      <c r="D950" s="4"/>
      <c r="E950" s="4"/>
    </row>
    <row r="951" customFormat="false" ht="12.75" hidden="false" customHeight="false" outlineLevel="0" collapsed="false">
      <c r="A951" s="4"/>
      <c r="B951" s="4"/>
      <c r="C951" s="4"/>
      <c r="D951" s="4"/>
      <c r="E951" s="4"/>
    </row>
    <row r="952" customFormat="false" ht="12.75" hidden="false" customHeight="false" outlineLevel="0" collapsed="false">
      <c r="A952" s="4"/>
      <c r="B952" s="4"/>
      <c r="C952" s="4"/>
      <c r="D952" s="4"/>
      <c r="E952" s="4"/>
    </row>
    <row r="953" customFormat="false" ht="12.75" hidden="false" customHeight="false" outlineLevel="0" collapsed="false">
      <c r="A953" s="4"/>
      <c r="B953" s="4"/>
      <c r="C953" s="4"/>
      <c r="D953" s="4"/>
      <c r="E953" s="4"/>
    </row>
    <row r="954" customFormat="false" ht="12.75" hidden="false" customHeight="false" outlineLevel="0" collapsed="false">
      <c r="A954" s="4"/>
      <c r="B954" s="4"/>
      <c r="C954" s="4"/>
      <c r="D954" s="4"/>
      <c r="E954" s="4"/>
    </row>
    <row r="955" customFormat="false" ht="12.75" hidden="false" customHeight="false" outlineLevel="0" collapsed="false">
      <c r="A955" s="4"/>
      <c r="B955" s="4"/>
      <c r="C955" s="4"/>
      <c r="D955" s="4"/>
      <c r="E955" s="4"/>
    </row>
    <row r="956" customFormat="false" ht="12.75" hidden="false" customHeight="false" outlineLevel="0" collapsed="false">
      <c r="A956" s="4"/>
      <c r="B956" s="4"/>
      <c r="C956" s="4"/>
      <c r="D956" s="4"/>
      <c r="E956" s="4"/>
    </row>
    <row r="957" customFormat="false" ht="12.75" hidden="false" customHeight="false" outlineLevel="0" collapsed="false">
      <c r="A957" s="4"/>
      <c r="B957" s="4"/>
      <c r="C957" s="4"/>
      <c r="D957" s="4"/>
      <c r="E957" s="4"/>
    </row>
    <row r="958" customFormat="false" ht="12.75" hidden="false" customHeight="false" outlineLevel="0" collapsed="false">
      <c r="A958" s="4"/>
      <c r="B958" s="4"/>
      <c r="C958" s="4"/>
      <c r="D958" s="4"/>
      <c r="E958" s="4"/>
    </row>
    <row r="959" customFormat="false" ht="12.75" hidden="false" customHeight="false" outlineLevel="0" collapsed="false">
      <c r="A959" s="4"/>
      <c r="B959" s="4"/>
      <c r="C959" s="4"/>
      <c r="D959" s="4"/>
      <c r="E959" s="4"/>
    </row>
    <row r="960" customFormat="false" ht="12.75" hidden="false" customHeight="false" outlineLevel="0" collapsed="false">
      <c r="A960" s="4"/>
      <c r="B960" s="4"/>
      <c r="C960" s="4"/>
      <c r="D960" s="4"/>
      <c r="E960" s="4"/>
    </row>
    <row r="961" customFormat="false" ht="12.75" hidden="false" customHeight="false" outlineLevel="0" collapsed="false">
      <c r="A961" s="4"/>
      <c r="B961" s="4"/>
      <c r="C961" s="4"/>
      <c r="D961" s="4"/>
      <c r="E961" s="4"/>
    </row>
    <row r="962" customFormat="false" ht="12.75" hidden="false" customHeight="false" outlineLevel="0" collapsed="false">
      <c r="A962" s="4"/>
      <c r="B962" s="4"/>
      <c r="C962" s="4"/>
      <c r="D962" s="4"/>
      <c r="E962" s="4"/>
    </row>
    <row r="963" customFormat="false" ht="12.75" hidden="false" customHeight="false" outlineLevel="0" collapsed="false">
      <c r="A963" s="4"/>
      <c r="B963" s="4"/>
      <c r="C963" s="4"/>
      <c r="D963" s="4"/>
      <c r="E963" s="4"/>
    </row>
    <row r="964" customFormat="false" ht="12.75" hidden="false" customHeight="false" outlineLevel="0" collapsed="false">
      <c r="A964" s="4"/>
      <c r="B964" s="4"/>
      <c r="C964" s="4"/>
      <c r="D964" s="4"/>
      <c r="E964" s="4"/>
    </row>
    <row r="965" customFormat="false" ht="12.75" hidden="false" customHeight="false" outlineLevel="0" collapsed="false">
      <c r="A965" s="4"/>
      <c r="B965" s="4"/>
      <c r="C965" s="4"/>
      <c r="D965" s="4"/>
      <c r="E965" s="4"/>
    </row>
    <row r="966" customFormat="false" ht="12.75" hidden="false" customHeight="false" outlineLevel="0" collapsed="false">
      <c r="A966" s="4"/>
      <c r="B966" s="4"/>
      <c r="C966" s="4"/>
      <c r="D966" s="4"/>
      <c r="E966" s="4"/>
    </row>
    <row r="967" customFormat="false" ht="12.75" hidden="false" customHeight="false" outlineLevel="0" collapsed="false">
      <c r="A967" s="4"/>
      <c r="B967" s="4"/>
      <c r="C967" s="4"/>
      <c r="D967" s="4"/>
      <c r="E967" s="4"/>
    </row>
    <row r="968" customFormat="false" ht="12.75" hidden="false" customHeight="false" outlineLevel="0" collapsed="false">
      <c r="A968" s="4"/>
      <c r="B968" s="4"/>
      <c r="C968" s="4"/>
      <c r="D968" s="4"/>
      <c r="E968" s="4"/>
    </row>
    <row r="969" customFormat="false" ht="12.75" hidden="false" customHeight="false" outlineLevel="0" collapsed="false">
      <c r="A969" s="4"/>
      <c r="B969" s="4"/>
      <c r="C969" s="4"/>
      <c r="D969" s="4"/>
      <c r="E969" s="4"/>
    </row>
    <row r="970" customFormat="false" ht="12.75" hidden="false" customHeight="false" outlineLevel="0" collapsed="false">
      <c r="A970" s="4"/>
      <c r="B970" s="4"/>
      <c r="C970" s="4"/>
      <c r="D970" s="4"/>
      <c r="E970" s="4"/>
    </row>
    <row r="971" customFormat="false" ht="12.75" hidden="false" customHeight="false" outlineLevel="0" collapsed="false">
      <c r="A971" s="4"/>
      <c r="B971" s="4"/>
      <c r="C971" s="4"/>
      <c r="D971" s="4"/>
      <c r="E971" s="4"/>
    </row>
    <row r="972" customFormat="false" ht="12.75" hidden="false" customHeight="false" outlineLevel="0" collapsed="false">
      <c r="A972" s="4"/>
      <c r="B972" s="4"/>
      <c r="C972" s="4"/>
      <c r="D972" s="4"/>
      <c r="E972" s="4"/>
    </row>
    <row r="973" customFormat="false" ht="12.75" hidden="false" customHeight="false" outlineLevel="0" collapsed="false">
      <c r="A973" s="4"/>
      <c r="B973" s="4"/>
      <c r="C973" s="4"/>
      <c r="D973" s="4"/>
      <c r="E973" s="4"/>
    </row>
    <row r="974" customFormat="false" ht="12.75" hidden="false" customHeight="false" outlineLevel="0" collapsed="false">
      <c r="A974" s="4"/>
      <c r="B974" s="4"/>
      <c r="C974" s="4"/>
      <c r="D974" s="4"/>
      <c r="E974" s="4"/>
    </row>
    <row r="975" customFormat="false" ht="12.75" hidden="false" customHeight="false" outlineLevel="0" collapsed="false">
      <c r="A975" s="4"/>
      <c r="B975" s="4"/>
      <c r="C975" s="4"/>
      <c r="D975" s="4"/>
      <c r="E975" s="4"/>
    </row>
    <row r="976" customFormat="false" ht="12.75" hidden="false" customHeight="false" outlineLevel="0" collapsed="false">
      <c r="A976" s="4"/>
      <c r="B976" s="4"/>
      <c r="C976" s="4"/>
      <c r="D976" s="4"/>
      <c r="E976" s="4"/>
    </row>
    <row r="977" customFormat="false" ht="12.75" hidden="false" customHeight="false" outlineLevel="0" collapsed="false">
      <c r="A977" s="4"/>
      <c r="B977" s="4"/>
      <c r="C977" s="4"/>
      <c r="D977" s="4"/>
      <c r="E977" s="4"/>
    </row>
    <row r="978" customFormat="false" ht="12.75" hidden="false" customHeight="false" outlineLevel="0" collapsed="false">
      <c r="A978" s="4"/>
      <c r="B978" s="4"/>
      <c r="C978" s="4"/>
      <c r="D978" s="4"/>
      <c r="E978" s="4"/>
    </row>
    <row r="979" customFormat="false" ht="12.75" hidden="false" customHeight="false" outlineLevel="0" collapsed="false">
      <c r="A979" s="4"/>
      <c r="B979" s="4"/>
      <c r="C979" s="4"/>
      <c r="D979" s="4"/>
      <c r="E979" s="4"/>
    </row>
    <row r="980" customFormat="false" ht="12.75" hidden="false" customHeight="false" outlineLevel="0" collapsed="false">
      <c r="A980" s="4"/>
      <c r="B980" s="4"/>
      <c r="C980" s="4"/>
      <c r="D980" s="4"/>
      <c r="E980" s="4"/>
    </row>
    <row r="981" customFormat="false" ht="12.75" hidden="false" customHeight="false" outlineLevel="0" collapsed="false">
      <c r="A981" s="4"/>
      <c r="B981" s="4"/>
      <c r="C981" s="4"/>
      <c r="D981" s="4"/>
      <c r="E981" s="4"/>
    </row>
    <row r="982" customFormat="false" ht="12.75" hidden="false" customHeight="false" outlineLevel="0" collapsed="false">
      <c r="A982" s="4"/>
      <c r="B982" s="4"/>
      <c r="C982" s="4"/>
      <c r="D982" s="4"/>
      <c r="E982" s="4"/>
    </row>
    <row r="983" customFormat="false" ht="12.75" hidden="false" customHeight="false" outlineLevel="0" collapsed="false">
      <c r="A983" s="4"/>
      <c r="B983" s="4"/>
      <c r="C983" s="4"/>
      <c r="D983" s="4"/>
      <c r="E983" s="4"/>
    </row>
    <row r="984" customFormat="false" ht="12.75" hidden="false" customHeight="false" outlineLevel="0" collapsed="false">
      <c r="A984" s="4"/>
      <c r="B984" s="4"/>
      <c r="C984" s="4"/>
      <c r="D984" s="4"/>
      <c r="E984" s="4"/>
    </row>
    <row r="985" customFormat="false" ht="12.75" hidden="false" customHeight="false" outlineLevel="0" collapsed="false">
      <c r="A985" s="4"/>
      <c r="B985" s="4"/>
      <c r="C985" s="4"/>
      <c r="D985" s="4"/>
      <c r="E985" s="4"/>
    </row>
    <row r="986" customFormat="false" ht="12.75" hidden="false" customHeight="false" outlineLevel="0" collapsed="false">
      <c r="A986" s="4"/>
      <c r="B986" s="4"/>
      <c r="C986" s="4"/>
      <c r="D986" s="4"/>
      <c r="E986" s="4"/>
    </row>
    <row r="987" customFormat="false" ht="12.75" hidden="false" customHeight="false" outlineLevel="0" collapsed="false">
      <c r="A987" s="4"/>
      <c r="B987" s="4"/>
      <c r="C987" s="4"/>
      <c r="D987" s="4"/>
      <c r="E987" s="4"/>
    </row>
    <row r="988" customFormat="false" ht="12.75" hidden="false" customHeight="false" outlineLevel="0" collapsed="false">
      <c r="A988" s="4"/>
      <c r="B988" s="4"/>
      <c r="C988" s="4"/>
      <c r="D988" s="4"/>
      <c r="E988" s="4"/>
    </row>
    <row r="989" customFormat="false" ht="12.75" hidden="false" customHeight="false" outlineLevel="0" collapsed="false">
      <c r="A989" s="4"/>
      <c r="B989" s="4"/>
      <c r="C989" s="4"/>
      <c r="D989" s="4"/>
      <c r="E989" s="4"/>
    </row>
    <row r="990" customFormat="false" ht="12.75" hidden="false" customHeight="false" outlineLevel="0" collapsed="false">
      <c r="A990" s="4"/>
      <c r="B990" s="4"/>
      <c r="C990" s="4"/>
      <c r="D990" s="4"/>
      <c r="E990" s="4"/>
    </row>
    <row r="991" customFormat="false" ht="12.75" hidden="false" customHeight="false" outlineLevel="0" collapsed="false">
      <c r="A991" s="4"/>
      <c r="B991" s="4"/>
      <c r="C991" s="4"/>
      <c r="D991" s="4"/>
      <c r="E991" s="4"/>
    </row>
    <row r="992" customFormat="false" ht="12.75" hidden="false" customHeight="false" outlineLevel="0" collapsed="false">
      <c r="A992" s="4"/>
      <c r="B992" s="4"/>
      <c r="C992" s="4"/>
      <c r="D992" s="4"/>
      <c r="E992" s="4"/>
    </row>
    <row r="993" customFormat="false" ht="12.75" hidden="false" customHeight="false" outlineLevel="0" collapsed="false">
      <c r="A993" s="4"/>
      <c r="B993" s="4"/>
      <c r="C993" s="4"/>
      <c r="D993" s="4"/>
      <c r="E993" s="4"/>
    </row>
    <row r="994" customFormat="false" ht="12.75" hidden="false" customHeight="false" outlineLevel="0" collapsed="false">
      <c r="A994" s="4"/>
      <c r="B994" s="4"/>
      <c r="C994" s="4"/>
      <c r="D994" s="4"/>
      <c r="E994" s="4"/>
    </row>
    <row r="995" customFormat="false" ht="12.75" hidden="false" customHeight="false" outlineLevel="0" collapsed="false">
      <c r="A995" s="4"/>
      <c r="B995" s="4"/>
      <c r="C995" s="4"/>
      <c r="D995" s="4"/>
      <c r="E995" s="4"/>
    </row>
    <row r="996" customFormat="false" ht="12.75" hidden="false" customHeight="false" outlineLevel="0" collapsed="false">
      <c r="A996" s="4"/>
      <c r="B996" s="4"/>
      <c r="C996" s="4"/>
      <c r="D996" s="4"/>
      <c r="E996" s="4"/>
    </row>
    <row r="997" customFormat="false" ht="12.75" hidden="false" customHeight="false" outlineLevel="0" collapsed="false">
      <c r="A997" s="4"/>
      <c r="B997" s="4"/>
      <c r="C997" s="4"/>
      <c r="D997" s="4"/>
      <c r="E997" s="4"/>
    </row>
    <row r="998" customFormat="false" ht="12.75" hidden="false" customHeight="false" outlineLevel="0" collapsed="false">
      <c r="A998" s="4"/>
      <c r="B998" s="4"/>
      <c r="C998" s="4"/>
      <c r="D998" s="4"/>
      <c r="E998" s="4"/>
    </row>
    <row r="999" customFormat="false" ht="12.75" hidden="false" customHeight="false" outlineLevel="0" collapsed="false">
      <c r="A999" s="4"/>
      <c r="B999" s="4"/>
      <c r="C999" s="4"/>
      <c r="D999" s="4"/>
      <c r="E999" s="4"/>
    </row>
    <row r="1000" customFormat="false" ht="12.75" hidden="false" customHeight="false" outlineLevel="0" collapsed="false">
      <c r="A1000" s="4"/>
      <c r="B1000" s="4"/>
      <c r="C1000" s="4"/>
      <c r="D1000" s="4"/>
      <c r="E1000" s="4"/>
    </row>
    <row r="1001" customFormat="false" ht="12.75" hidden="false" customHeight="false" outlineLevel="0" collapsed="false">
      <c r="A1001" s="4"/>
      <c r="B1001" s="4"/>
      <c r="C1001" s="4"/>
      <c r="D1001" s="4"/>
      <c r="E1001" s="4"/>
    </row>
    <row r="1002" customFormat="false" ht="12.75" hidden="false" customHeight="false" outlineLevel="0" collapsed="false">
      <c r="A1002" s="4"/>
      <c r="B1002" s="4"/>
      <c r="C1002" s="4"/>
      <c r="D1002" s="4"/>
      <c r="E1002" s="4"/>
    </row>
    <row r="1003" customFormat="false" ht="12.75" hidden="false" customHeight="false" outlineLevel="0" collapsed="false">
      <c r="A1003" s="4"/>
      <c r="B1003" s="4"/>
      <c r="C1003" s="4"/>
      <c r="D1003" s="4"/>
      <c r="E1003" s="4"/>
    </row>
    <row r="1004" customFormat="false" ht="12.75" hidden="false" customHeight="false" outlineLevel="0" collapsed="false">
      <c r="A1004" s="4"/>
      <c r="B1004" s="4"/>
      <c r="C1004" s="4"/>
      <c r="D1004" s="4"/>
      <c r="E1004" s="4"/>
    </row>
    <row r="1005" customFormat="false" ht="12.75" hidden="false" customHeight="false" outlineLevel="0" collapsed="false">
      <c r="A1005" s="4"/>
      <c r="B1005" s="4"/>
      <c r="C1005" s="4"/>
      <c r="D1005" s="4"/>
      <c r="E1005" s="4"/>
    </row>
    <row r="1006" customFormat="false" ht="12.75" hidden="false" customHeight="false" outlineLevel="0" collapsed="false">
      <c r="A1006" s="4"/>
      <c r="B1006" s="4"/>
      <c r="C1006" s="4"/>
      <c r="D1006" s="4"/>
      <c r="E1006" s="4"/>
    </row>
    <row r="1007" customFormat="false" ht="12.75" hidden="false" customHeight="false" outlineLevel="0" collapsed="false">
      <c r="A1007" s="4"/>
      <c r="B1007" s="4"/>
      <c r="C1007" s="4"/>
      <c r="D1007" s="4"/>
      <c r="E1007" s="4"/>
    </row>
    <row r="1008" customFormat="false" ht="12.75" hidden="false" customHeight="false" outlineLevel="0" collapsed="false">
      <c r="A1008" s="4"/>
      <c r="B1008" s="4"/>
      <c r="C1008" s="4"/>
      <c r="D1008" s="4"/>
      <c r="E1008" s="4"/>
    </row>
    <row r="1009" customFormat="false" ht="12.75" hidden="false" customHeight="false" outlineLevel="0" collapsed="false">
      <c r="A1009" s="4"/>
      <c r="B1009" s="4"/>
      <c r="C1009" s="4"/>
      <c r="D1009" s="4"/>
      <c r="E1009" s="4"/>
    </row>
    <row r="1010" customFormat="false" ht="12.75" hidden="false" customHeight="false" outlineLevel="0" collapsed="false">
      <c r="A1010" s="4"/>
      <c r="B1010" s="4"/>
      <c r="C1010" s="4"/>
      <c r="D1010" s="4"/>
      <c r="E1010" s="4"/>
    </row>
    <row r="1011" customFormat="false" ht="12.75" hidden="false" customHeight="false" outlineLevel="0" collapsed="false">
      <c r="A1011" s="4"/>
      <c r="B1011" s="4"/>
      <c r="C1011" s="4"/>
      <c r="D1011" s="4"/>
      <c r="E1011" s="4"/>
    </row>
    <row r="1012" customFormat="false" ht="12.75" hidden="false" customHeight="false" outlineLevel="0" collapsed="false">
      <c r="A1012" s="4"/>
      <c r="B1012" s="4"/>
      <c r="C1012" s="4"/>
      <c r="D1012" s="4"/>
      <c r="E1012" s="4"/>
    </row>
    <row r="1013" customFormat="false" ht="12.75" hidden="false" customHeight="false" outlineLevel="0" collapsed="false">
      <c r="A1013" s="4"/>
      <c r="B1013" s="4"/>
      <c r="C1013" s="4"/>
      <c r="D1013" s="4"/>
      <c r="E1013" s="4"/>
    </row>
    <row r="1014" customFormat="false" ht="12.75" hidden="false" customHeight="false" outlineLevel="0" collapsed="false">
      <c r="A1014" s="4"/>
      <c r="B1014" s="4"/>
      <c r="C1014" s="4"/>
      <c r="D1014" s="4"/>
      <c r="E1014" s="4"/>
    </row>
    <row r="1015" customFormat="false" ht="12.75" hidden="false" customHeight="false" outlineLevel="0" collapsed="false">
      <c r="A1015" s="4"/>
      <c r="B1015" s="4"/>
      <c r="C1015" s="4"/>
      <c r="D1015" s="4"/>
      <c r="E1015" s="4"/>
    </row>
    <row r="1016" customFormat="false" ht="12.75" hidden="false" customHeight="false" outlineLevel="0" collapsed="false">
      <c r="A1016" s="4"/>
      <c r="B1016" s="4"/>
      <c r="C1016" s="4"/>
      <c r="D1016" s="4"/>
      <c r="E1016" s="4"/>
    </row>
    <row r="1017" customFormat="false" ht="12.75" hidden="false" customHeight="false" outlineLevel="0" collapsed="false">
      <c r="A1017" s="4"/>
      <c r="B1017" s="4"/>
      <c r="C1017" s="4"/>
      <c r="D1017" s="4"/>
      <c r="E1017" s="4"/>
    </row>
    <row r="1018" customFormat="false" ht="12.75" hidden="false" customHeight="false" outlineLevel="0" collapsed="false">
      <c r="A1018" s="4"/>
      <c r="B1018" s="4"/>
      <c r="C1018" s="4"/>
      <c r="D1018" s="4"/>
      <c r="E1018" s="4"/>
    </row>
    <row r="1019" customFormat="false" ht="12.75" hidden="false" customHeight="false" outlineLevel="0" collapsed="false">
      <c r="A1019" s="4"/>
      <c r="B1019" s="4"/>
      <c r="C1019" s="4"/>
      <c r="D1019" s="4"/>
      <c r="E1019" s="4"/>
    </row>
    <row r="1020" customFormat="false" ht="12.75" hidden="false" customHeight="false" outlineLevel="0" collapsed="false">
      <c r="A1020" s="4"/>
      <c r="B1020" s="4"/>
      <c r="C1020" s="4"/>
      <c r="D1020" s="4"/>
      <c r="E1020" s="4"/>
    </row>
    <row r="1021" customFormat="false" ht="12.75" hidden="false" customHeight="false" outlineLevel="0" collapsed="false">
      <c r="A1021" s="4"/>
      <c r="B1021" s="4"/>
      <c r="C1021" s="4"/>
      <c r="D1021" s="4"/>
      <c r="E1021" s="4"/>
    </row>
    <row r="1022" customFormat="false" ht="12.75" hidden="false" customHeight="false" outlineLevel="0" collapsed="false">
      <c r="A1022" s="4"/>
      <c r="B1022" s="4"/>
      <c r="C1022" s="4"/>
      <c r="D1022" s="4"/>
      <c r="E1022" s="4"/>
    </row>
    <row r="1023" customFormat="false" ht="12.75" hidden="false" customHeight="false" outlineLevel="0" collapsed="false">
      <c r="A1023" s="4"/>
      <c r="B1023" s="4"/>
      <c r="C1023" s="4"/>
      <c r="D1023" s="4"/>
      <c r="E1023" s="4"/>
    </row>
    <row r="1024" customFormat="false" ht="12.75" hidden="false" customHeight="false" outlineLevel="0" collapsed="false">
      <c r="A1024" s="4"/>
      <c r="B1024" s="4"/>
      <c r="C1024" s="4"/>
      <c r="D1024" s="4"/>
      <c r="E1024" s="4"/>
    </row>
    <row r="1025" customFormat="false" ht="12.75" hidden="false" customHeight="false" outlineLevel="0" collapsed="false">
      <c r="A1025" s="4"/>
      <c r="B1025" s="4"/>
      <c r="C1025" s="4"/>
      <c r="D1025" s="4"/>
      <c r="E1025" s="4"/>
    </row>
    <row r="1026" customFormat="false" ht="12.75" hidden="false" customHeight="false" outlineLevel="0" collapsed="false">
      <c r="A1026" s="4"/>
      <c r="B1026" s="4"/>
      <c r="C1026" s="4"/>
      <c r="D1026" s="4"/>
      <c r="E1026" s="4"/>
    </row>
    <row r="1027" customFormat="false" ht="12.75" hidden="false" customHeight="false" outlineLevel="0" collapsed="false">
      <c r="A1027" s="4"/>
      <c r="B1027" s="4"/>
      <c r="C1027" s="4"/>
      <c r="D1027" s="4"/>
      <c r="E1027" s="4"/>
    </row>
    <row r="1028" customFormat="false" ht="12.75" hidden="false" customHeight="false" outlineLevel="0" collapsed="false">
      <c r="A1028" s="4"/>
      <c r="B1028" s="4"/>
      <c r="C1028" s="4"/>
      <c r="D1028" s="4"/>
      <c r="E1028" s="4"/>
    </row>
    <row r="1029" customFormat="false" ht="12.75" hidden="false" customHeight="false" outlineLevel="0" collapsed="false">
      <c r="A1029" s="4"/>
      <c r="B1029" s="4"/>
      <c r="C1029" s="4"/>
      <c r="D1029" s="4"/>
      <c r="E1029" s="4"/>
    </row>
    <row r="1030" customFormat="false" ht="12.75" hidden="false" customHeight="false" outlineLevel="0" collapsed="false">
      <c r="A1030" s="4"/>
      <c r="B1030" s="4"/>
      <c r="C1030" s="4"/>
      <c r="D1030" s="4"/>
      <c r="E1030" s="4"/>
    </row>
    <row r="1031" customFormat="false" ht="12.75" hidden="false" customHeight="false" outlineLevel="0" collapsed="false">
      <c r="A1031" s="4"/>
      <c r="B1031" s="4"/>
      <c r="C1031" s="4"/>
      <c r="D1031" s="4"/>
      <c r="E1031" s="4"/>
    </row>
    <row r="1032" customFormat="false" ht="12.75" hidden="false" customHeight="false" outlineLevel="0" collapsed="false">
      <c r="A1032" s="4"/>
      <c r="B1032" s="4"/>
      <c r="C1032" s="4"/>
      <c r="D1032" s="4"/>
      <c r="E1032" s="4"/>
    </row>
    <row r="1033" customFormat="false" ht="12.75" hidden="false" customHeight="false" outlineLevel="0" collapsed="false">
      <c r="A1033" s="4"/>
      <c r="B1033" s="4"/>
      <c r="C1033" s="4"/>
      <c r="D1033" s="4"/>
      <c r="E1033" s="4"/>
    </row>
    <row r="1034" customFormat="false" ht="12.75" hidden="false" customHeight="false" outlineLevel="0" collapsed="false">
      <c r="A1034" s="4"/>
      <c r="B1034" s="4"/>
      <c r="C1034" s="4"/>
      <c r="D1034" s="4"/>
      <c r="E1034" s="4"/>
    </row>
    <row r="1035" customFormat="false" ht="12.75" hidden="false" customHeight="false" outlineLevel="0" collapsed="false">
      <c r="A1035" s="4"/>
      <c r="B1035" s="4"/>
      <c r="C1035" s="4"/>
      <c r="D1035" s="4"/>
      <c r="E1035" s="4"/>
    </row>
    <row r="1036" customFormat="false" ht="12.75" hidden="false" customHeight="false" outlineLevel="0" collapsed="false">
      <c r="A1036" s="4"/>
      <c r="B1036" s="4"/>
      <c r="C1036" s="4"/>
      <c r="D1036" s="4"/>
      <c r="E1036" s="4"/>
    </row>
    <row r="1037" customFormat="false" ht="12.75" hidden="false" customHeight="false" outlineLevel="0" collapsed="false">
      <c r="A1037" s="4"/>
      <c r="B1037" s="4"/>
      <c r="C1037" s="4"/>
      <c r="D1037" s="4"/>
      <c r="E1037" s="4"/>
    </row>
    <row r="1038" customFormat="false" ht="12.75" hidden="false" customHeight="false" outlineLevel="0" collapsed="false">
      <c r="A1038" s="4"/>
      <c r="B1038" s="4"/>
      <c r="C1038" s="4"/>
      <c r="D1038" s="4"/>
      <c r="E1038" s="4"/>
    </row>
    <row r="1039" customFormat="false" ht="12.75" hidden="false" customHeight="false" outlineLevel="0" collapsed="false">
      <c r="A1039" s="4"/>
      <c r="B1039" s="4"/>
      <c r="C1039" s="4"/>
      <c r="D1039" s="4"/>
      <c r="E1039" s="4"/>
    </row>
    <row r="1040" customFormat="false" ht="12.75" hidden="false" customHeight="false" outlineLevel="0" collapsed="false">
      <c r="A1040" s="4"/>
      <c r="B1040" s="4"/>
      <c r="C1040" s="4"/>
      <c r="D1040" s="4"/>
      <c r="E1040" s="4"/>
    </row>
    <row r="1041" customFormat="false" ht="12.75" hidden="false" customHeight="false" outlineLevel="0" collapsed="false">
      <c r="A1041" s="4"/>
      <c r="B1041" s="4"/>
      <c r="C1041" s="4"/>
      <c r="D1041" s="4"/>
      <c r="E1041" s="4"/>
    </row>
    <row r="1042" customFormat="false" ht="12.75" hidden="false" customHeight="false" outlineLevel="0" collapsed="false">
      <c r="A1042" s="4"/>
      <c r="B1042" s="4"/>
      <c r="C1042" s="4"/>
      <c r="D1042" s="4"/>
      <c r="E1042" s="4"/>
    </row>
    <row r="1043" customFormat="false" ht="12.75" hidden="false" customHeight="false" outlineLevel="0" collapsed="false">
      <c r="A1043" s="4"/>
      <c r="B1043" s="4"/>
      <c r="C1043" s="4"/>
      <c r="D1043" s="4"/>
      <c r="E1043" s="4"/>
    </row>
    <row r="1044" customFormat="false" ht="12.75" hidden="false" customHeight="false" outlineLevel="0" collapsed="false">
      <c r="A1044" s="4"/>
      <c r="B1044" s="4"/>
      <c r="C1044" s="4"/>
      <c r="D1044" s="4"/>
      <c r="E1044" s="4"/>
    </row>
    <row r="1045" customFormat="false" ht="12.75" hidden="false" customHeight="false" outlineLevel="0" collapsed="false">
      <c r="A1045" s="4"/>
      <c r="B1045" s="4"/>
      <c r="C1045" s="4"/>
      <c r="D1045" s="4"/>
      <c r="E1045" s="4"/>
    </row>
    <row r="1046" customFormat="false" ht="12.75" hidden="false" customHeight="false" outlineLevel="0" collapsed="false">
      <c r="A1046" s="4"/>
      <c r="B1046" s="4"/>
      <c r="C1046" s="4"/>
      <c r="D1046" s="4"/>
      <c r="E1046" s="4"/>
    </row>
    <row r="1047" customFormat="false" ht="12.75" hidden="false" customHeight="false" outlineLevel="0" collapsed="false">
      <c r="A1047" s="4"/>
      <c r="B1047" s="4"/>
      <c r="C1047" s="4"/>
      <c r="D1047" s="4"/>
      <c r="E1047" s="4"/>
    </row>
    <row r="1048" customFormat="false" ht="12.75" hidden="false" customHeight="false" outlineLevel="0" collapsed="false">
      <c r="A1048" s="4"/>
      <c r="B1048" s="4"/>
      <c r="C1048" s="4"/>
      <c r="D1048" s="4"/>
      <c r="E1048" s="4"/>
    </row>
    <row r="1049" customFormat="false" ht="12.75" hidden="false" customHeight="false" outlineLevel="0" collapsed="false">
      <c r="A1049" s="4"/>
      <c r="B1049" s="4"/>
      <c r="C1049" s="4"/>
      <c r="D1049" s="4"/>
      <c r="E1049" s="4"/>
    </row>
    <row r="1050" customFormat="false" ht="12.75" hidden="false" customHeight="false" outlineLevel="0" collapsed="false">
      <c r="A1050" s="4"/>
      <c r="B1050" s="4"/>
      <c r="C1050" s="4"/>
      <c r="D1050" s="4"/>
      <c r="E1050" s="4"/>
    </row>
    <row r="1051" customFormat="false" ht="12.75" hidden="false" customHeight="false" outlineLevel="0" collapsed="false">
      <c r="A1051" s="4"/>
      <c r="B1051" s="4"/>
      <c r="C1051" s="4"/>
      <c r="D1051" s="4"/>
      <c r="E1051" s="4"/>
    </row>
    <row r="1052" customFormat="false" ht="12.75" hidden="false" customHeight="false" outlineLevel="0" collapsed="false">
      <c r="A1052" s="4"/>
      <c r="B1052" s="4"/>
      <c r="C1052" s="4"/>
      <c r="D1052" s="4"/>
      <c r="E1052" s="4"/>
    </row>
    <row r="1053" customFormat="false" ht="12.75" hidden="false" customHeight="false" outlineLevel="0" collapsed="false">
      <c r="A1053" s="4"/>
      <c r="B1053" s="4"/>
      <c r="C1053" s="4"/>
      <c r="D1053" s="4"/>
      <c r="E1053" s="4"/>
    </row>
    <row r="1054" customFormat="false" ht="12.75" hidden="false" customHeight="false" outlineLevel="0" collapsed="false">
      <c r="A1054" s="4"/>
      <c r="B1054" s="4"/>
      <c r="C1054" s="4"/>
      <c r="D1054" s="4"/>
      <c r="E1054" s="4"/>
    </row>
    <row r="1055" customFormat="false" ht="12.75" hidden="false" customHeight="false" outlineLevel="0" collapsed="false">
      <c r="A1055" s="4"/>
      <c r="B1055" s="4"/>
      <c r="C1055" s="4"/>
      <c r="D1055" s="4"/>
      <c r="E1055" s="4"/>
    </row>
    <row r="1056" customFormat="false" ht="12.75" hidden="false" customHeight="false" outlineLevel="0" collapsed="false">
      <c r="A1056" s="4"/>
      <c r="B1056" s="4"/>
      <c r="C1056" s="4"/>
      <c r="D1056" s="4"/>
      <c r="E1056" s="4"/>
    </row>
    <row r="1057" customFormat="false" ht="12.75" hidden="false" customHeight="false" outlineLevel="0" collapsed="false">
      <c r="A1057" s="4"/>
      <c r="B1057" s="4"/>
      <c r="C1057" s="4"/>
      <c r="D1057" s="4"/>
      <c r="E1057" s="4"/>
    </row>
    <row r="1058" customFormat="false" ht="12.75" hidden="false" customHeight="false" outlineLevel="0" collapsed="false">
      <c r="A1058" s="4"/>
      <c r="B1058" s="4"/>
      <c r="C1058" s="4"/>
      <c r="D1058" s="4"/>
      <c r="E1058" s="4"/>
    </row>
    <row r="1059" customFormat="false" ht="12.75" hidden="false" customHeight="false" outlineLevel="0" collapsed="false">
      <c r="A1059" s="4"/>
      <c r="B1059" s="4"/>
      <c r="C1059" s="4"/>
      <c r="D1059" s="4"/>
      <c r="E1059" s="4"/>
    </row>
    <row r="1060" customFormat="false" ht="12.75" hidden="false" customHeight="false" outlineLevel="0" collapsed="false">
      <c r="A1060" s="4"/>
      <c r="B1060" s="4"/>
      <c r="C1060" s="4"/>
      <c r="D1060" s="4"/>
      <c r="E1060" s="4"/>
    </row>
    <row r="1061" customFormat="false" ht="12.75" hidden="false" customHeight="false" outlineLevel="0" collapsed="false">
      <c r="A1061" s="4"/>
      <c r="B1061" s="4"/>
      <c r="C1061" s="4"/>
      <c r="D1061" s="4"/>
      <c r="E1061" s="4"/>
    </row>
    <row r="1062" customFormat="false" ht="12.75" hidden="false" customHeight="false" outlineLevel="0" collapsed="false">
      <c r="A1062" s="4"/>
      <c r="B1062" s="4"/>
      <c r="C1062" s="4"/>
      <c r="D1062" s="4"/>
      <c r="E1062" s="4"/>
    </row>
    <row r="1063" customFormat="false" ht="12.75" hidden="false" customHeight="false" outlineLevel="0" collapsed="false">
      <c r="A1063" s="4"/>
      <c r="B1063" s="4"/>
      <c r="C1063" s="4"/>
      <c r="D1063" s="4"/>
      <c r="E1063" s="4"/>
    </row>
    <row r="1064" customFormat="false" ht="12.75" hidden="false" customHeight="false" outlineLevel="0" collapsed="false">
      <c r="A1064" s="4"/>
      <c r="B1064" s="4"/>
      <c r="C1064" s="4"/>
      <c r="D1064" s="4"/>
      <c r="E1064" s="4"/>
    </row>
    <row r="1065" customFormat="false" ht="12.75" hidden="false" customHeight="false" outlineLevel="0" collapsed="false">
      <c r="A1065" s="4"/>
      <c r="B1065" s="4"/>
      <c r="C1065" s="4"/>
      <c r="D1065" s="4"/>
      <c r="E1065" s="4"/>
    </row>
    <row r="1066" customFormat="false" ht="12.75" hidden="false" customHeight="false" outlineLevel="0" collapsed="false">
      <c r="A1066" s="4"/>
      <c r="B1066" s="4"/>
      <c r="C1066" s="4"/>
      <c r="D1066" s="4"/>
      <c r="E1066" s="4"/>
    </row>
  </sheetData>
  <sheetProtection sheet="true" objects="true" scenarios="true"/>
  <hyperlinks>
    <hyperlink ref="A8" location="crime1973.s0!A1" display="#crime1973.s0.A1"/>
    <hyperlink ref="A9" location="crime1973.s2!A1" display="#crime1973.s2.A1"/>
    <hyperlink ref="A10" location="crime1973.s3!A1" display="#crime1973.s3.A1"/>
    <hyperlink ref="A11" location="crime1973.s4!A1" display="#crime1973.s4.A1"/>
    <hyperlink ref="A12" location="crime1973.s5!A1" display="#crime1973.s5.A1"/>
    <hyperlink ref="A13" location="crime1973.s7!A1" display="#crime1973.s7.A1"/>
    <hyperlink ref="A14" location="crime1973.s8!A1" display="#crime1973.s8.A1"/>
    <hyperlink ref="A15" location="crime1973.s9!A1" display="#crime1973.s9.A1"/>
    <hyperlink ref="A16" location="crime1973.s10!A1" display="#crime1973.s10.A1"/>
    <hyperlink ref="A17" location="crime1973.s11!A1" display="#crime1973.s11.A1"/>
    <hyperlink ref="A18" location="crime1973.s12!A1" display="#crime1973.s12.A1"/>
    <hyperlink ref="A19" location="crime1973.s13!A1" display="#crime1973.s13.A1"/>
    <hyperlink ref="A20" location="crime1973.s14!A1" display="#crime1973.s14.A1"/>
    <hyperlink ref="A21" location="crime1973.s15!A1" display="#crime1973.s15.A1"/>
    <hyperlink ref="A22" location="crime1973.s16!A1" display="#crime1973.s16.A1"/>
    <hyperlink ref="A23" location="crime1973.s17!A1" display="#crime1973.s17.A1"/>
    <hyperlink ref="A24" location="crime1973.s18!A1" display="#crime1973.s18.A1"/>
    <hyperlink ref="A25" location="crime1973.s19!A1" display="#crime1973.s19.A1"/>
    <hyperlink ref="A26" location="crime1973.s20!A1" display="#crime1973.s20.A1"/>
    <hyperlink ref="A27" location="crime1973.s21!A1" display="#crime1973.s21.A1"/>
    <hyperlink ref="A28" location="crime1973.s22!A1" display="#crime1973.s22.A1"/>
    <hyperlink ref="A29" location="crime1973.1s23!A1" display="#crime1973.1s23.A1"/>
    <hyperlink ref="C29" location="crime1973.1s23!A1" display="#crime1973.1s23.A1"/>
    <hyperlink ref="A30" location="crime1973.2s24-25!A1" display="#crime1973.2s24-25.A1"/>
    <hyperlink ref="C30" location="crime1973.2s24-25!A1" display="#crime1973.2s24-25.A1"/>
    <hyperlink ref="A31" location="crime1973.3s26-27!A1" display="#crime1973.3s26-27.A1"/>
    <hyperlink ref="C31" location="crime1973.3s26-27!A1" display="#crime1973.3s26-27.A1"/>
    <hyperlink ref="A32" location="crime1973.4s28-29!A1" display="#crime1973.4s28-29.A1"/>
    <hyperlink ref="C32" location="crime1973.4s28-29!A1" display="#crime1973.4s28-29.A1"/>
    <hyperlink ref="A33" location="crime1973.5s30-31!A1" display="#crime1973.5s30-31.A1"/>
    <hyperlink ref="C33" location="crime1973.5s30-31!A1" display="#crime1973.5s30-31.A1"/>
    <hyperlink ref="A34" location="crime1973.6s32-33!A1" display="#crime1973.6s32-33.A1"/>
    <hyperlink ref="C34" location="crime1973.6s32-33!A1" display="#crime1973.6s32-33.A1"/>
    <hyperlink ref="A35" location="crime1973.7s34-49!A1" display="34 - 49"/>
    <hyperlink ref="C35" location="crime1973.7s34-49!A1" display="#crime1973.7s34-49.A1"/>
    <hyperlink ref="A36" location="crime1973.8s50-61!A1" display="50 - 61"/>
    <hyperlink ref="C36" location="crime1973.8s50-61!A1" display="#crime1973.8s50-61.A1"/>
    <hyperlink ref="A37" location="crime1973.9s62!A1" display="#crime1973.9s62.A1"/>
    <hyperlink ref="C37" location="crime1973.9s62!A1" display="#crime1973.9s62.A1"/>
    <hyperlink ref="A38" location="crime1973.10s63!A1" display="#crime1973.10s63.A1"/>
    <hyperlink ref="C38" location="crime1973.10s63!A1" display="#crime1973.10s63.A1"/>
    <hyperlink ref="A39" location="crime1973.11s62-63!A1" display="62 -63"/>
    <hyperlink ref="C39" location="crime1973.11s62-63!A1" display="#crime1973.11s62-63.A1"/>
    <hyperlink ref="A40" location="crime1973.12s64-65!A1" display="#crime1973.12s64-65.A1"/>
    <hyperlink ref="C40" location="crime1973.12s64-65!A1" display="#crime1973.12s64-65.A1"/>
    <hyperlink ref="A41" location="crime1973.13s66-67!A1" display="66 - 67"/>
    <hyperlink ref="C41" location="crime1973.13s66-67!A1" display="#crime1973.13s66-67.A1"/>
    <hyperlink ref="A42" location="crime1973.14s66-67!A1" display="66 - 67"/>
    <hyperlink ref="C42" location="crime1973.14s66-67!A1" display="#crime1973.14s66-67.A1"/>
    <hyperlink ref="A43" location="crime1973.15s68-69!A1" display="#crime1973.15s68-69.A1"/>
    <hyperlink ref="C43" location="crime1973.15s68-69!A1" display="#crime1973.15s68-69.A1"/>
    <hyperlink ref="A44" location="crime1973.16s70-71!A1" display="#crime1973.16s70-71.A1"/>
    <hyperlink ref="C44" location="crime1973.16s70-71!A1" display="#crime1973.16s70-71.A1"/>
    <hyperlink ref="A45" location="crime1973.17s72-73!A1" display="#crime1973.17s72-73.A1"/>
    <hyperlink ref="C45" location="crime1973.17s72-73!A1" display="#crime1973.17s72-73.A1"/>
    <hyperlink ref="A46" location="crime1973.18s74-75!A1" display="#crime1973.18s74-75.A1"/>
    <hyperlink ref="C46" location="crime1973.18s74-75!A1" display="#crime1973.18s74-75.A1"/>
    <hyperlink ref="A47" location="crime1973.19s76!A1" display="#crime1973.19s76.A1"/>
    <hyperlink ref="C47" location="crime1973.19s76!A1" display="#crime1973.19s76.A1"/>
    <hyperlink ref="A48" location="crime1973.20s76!A1" display="#crime1973.20s76.A1"/>
    <hyperlink ref="C48" location="crime1973.20s76!A1" display="#crime1973.20s76.A1"/>
    <hyperlink ref="A49" location="crime1973.21s77!A1" display="#crime1973.21s77.A1"/>
    <hyperlink ref="C49" location="crime1973.21s77!A1" display="#crime1973.21s77.A1"/>
    <hyperlink ref="A50" location="crime1973.22s77!A1" display="#crime1973.22s77.A1"/>
    <hyperlink ref="C50" location="crime1973.22s77!A1" display="#crime1973.22s77.A1"/>
    <hyperlink ref="A51" location="Crime1973.23s78!A1" display="#Crime1973.23s78.A1"/>
    <hyperlink ref="C51" location="Crime1973.23s78!A1" display="#Crime1973.23s78.A1"/>
    <hyperlink ref="A52" location="crime1973.s79!A1" display="#crime1973.s79.A1"/>
    <hyperlink ref="A53" location="crime1973.24s80-81!A1" display="#crime1973.24s80-81.A1"/>
    <hyperlink ref="C53" location="crime1973.24s80-81!A1" display="#crime1973.24s80-81.A1"/>
    <hyperlink ref="A54" location="crime1973.25s82-83!A1" display="#crime1973.25s82-83.A1"/>
    <hyperlink ref="C54" location="crime1973.25s82-83!A1" display="#crime1973.25s82-83.A1"/>
    <hyperlink ref="A55" location="crime1973.26s84!A1" display="#crime1973.26s84.A1"/>
    <hyperlink ref="C55" location="crime1973.26s84!A1" display="#crime1973.26s84.A1"/>
    <hyperlink ref="A56" location="crime1973.s85!A1" display="#crime1973.s85.A1"/>
    <hyperlink ref="A57" location="crime1973.27s86-87!A1" display="#crime1973.27s86-87.A1"/>
    <hyperlink ref="C57" location="crime1973.27s86-87!A1" display="#crime1973.27s86-87.A1"/>
    <hyperlink ref="A58" location="crime1973.28s88-89!A1" display="#crime1973.28s88-89.A1"/>
    <hyperlink ref="C58" location="crime1973.28s88-89!A1" display="#crime1973.28s88-89.A1"/>
    <hyperlink ref="A59" location="crime1973.29s90-91!A1" display="#crime1973.29s90-91.A1"/>
    <hyperlink ref="C59" location="crime1973.29s90-91!A1" display="#crime1973.29s90-91.A1"/>
    <hyperlink ref="A60" location="crime1973.30s92-93!A1" display="#crime1973.30s92-93.A1"/>
    <hyperlink ref="C60" location="crime1973.30s92-93!A1" display="#crime1973.30s92-93.A1"/>
    <hyperlink ref="A61" location="crime1973.31s94-95!A1" display="#crime1973.31s94-95.A1"/>
    <hyperlink ref="C61" location="crime1973.31s94-95!A1" display="#crime1973.31s94-95.A1"/>
    <hyperlink ref="A62" location="crime1973.32s96-97!A1" display="#crime1973.32s96-97.A1"/>
    <hyperlink ref="C62" location="crime1973.32s96-97!A1" display="#crime1973.32s96-97.A1"/>
    <hyperlink ref="A63" location="crime1973.33s98-99!A1" display="#crime1973.33s98-99.A1"/>
    <hyperlink ref="C63" location="crime1973.33s98-99!A1" display="#crime1973.33s98-99.A1"/>
    <hyperlink ref="A64" location="crime1973.34s100-101!A1" display="#crime1973.34s100-101.A1"/>
    <hyperlink ref="C64" location="crime1973.34s100-101!A1" display="#crime1973.34s100-101.A1"/>
    <hyperlink ref="A65" location="crime1973.35s102-103!A1" display="#crime1973.35s102-103.A1"/>
    <hyperlink ref="C65" location="crime1973.35s102-103!A1" display="#crime1973.35s102-103.A1"/>
    <hyperlink ref="A66" location="crime1973.36s104!A1" display="#crime1973.36s104.A1"/>
    <hyperlink ref="C66" location="crime1973.36s104!A1" display="#crime1973.36s104.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2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IV1"/>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6.85"/>
    <col collapsed="false" customWidth="false" hidden="false" outlineLevel="0" max="4" min="3" style="21" width="11.42"/>
    <col collapsed="false" customWidth="true" hidden="false" outlineLevel="0" max="6" min="5" style="21" width="10.71"/>
    <col collapsed="false" customWidth="true" hidden="false" outlineLevel="0" max="7" min="7" style="21" width="10.13"/>
    <col collapsed="false" customWidth="false" hidden="false" outlineLevel="0" max="257" min="8" style="21" width="11.42"/>
  </cols>
  <sheetData>
    <row r="1" customFormat="false" ht="25.5" hidden="false" customHeight="true" outlineLevel="0" collapsed="false">
      <c r="A1" s="22" t="s">
        <v>22</v>
      </c>
      <c r="B1" s="22"/>
      <c r="C1" s="22"/>
      <c r="D1" s="22"/>
      <c r="E1" s="22"/>
      <c r="F1" s="22"/>
      <c r="G1" s="22"/>
      <c r="H1" s="22"/>
      <c r="I1" s="22"/>
      <c r="J1" s="22"/>
      <c r="K1" s="22"/>
      <c r="L1" s="22"/>
      <c r="M1" s="22"/>
      <c r="N1" s="22"/>
      <c r="O1" s="22"/>
      <c r="P1" s="22"/>
    </row>
    <row r="2" customFormat="false" ht="25.5" hidden="false" customHeight="true" outlineLevel="0" collapsed="false">
      <c r="A2" s="23" t="n">
        <v>1</v>
      </c>
      <c r="B2" s="23"/>
      <c r="C2" s="24" t="s">
        <v>66</v>
      </c>
      <c r="D2" s="25" t="s">
        <v>67</v>
      </c>
      <c r="E2" s="25" t="s">
        <v>68</v>
      </c>
      <c r="F2" s="25" t="s">
        <v>69</v>
      </c>
      <c r="G2" s="25" t="s">
        <v>70</v>
      </c>
      <c r="H2" s="25" t="s">
        <v>71</v>
      </c>
      <c r="I2" s="25" t="s">
        <v>72</v>
      </c>
      <c r="J2" s="25" t="s">
        <v>73</v>
      </c>
      <c r="K2" s="25" t="s">
        <v>74</v>
      </c>
      <c r="L2" s="25" t="s">
        <v>75</v>
      </c>
      <c r="M2" s="25" t="s">
        <v>76</v>
      </c>
      <c r="N2" s="25" t="s">
        <v>77</v>
      </c>
      <c r="O2" s="25" t="s">
        <v>78</v>
      </c>
      <c r="P2" s="25" t="s">
        <v>79</v>
      </c>
    </row>
    <row r="3" customFormat="false" ht="107.25" hidden="false" customHeight="true" outlineLevel="0" collapsed="false">
      <c r="A3" s="26" t="s">
        <v>80</v>
      </c>
      <c r="B3" s="26"/>
      <c r="C3" s="24"/>
      <c r="D3" s="25"/>
      <c r="E3" s="25"/>
      <c r="F3" s="25"/>
      <c r="G3" s="25"/>
      <c r="H3" s="25"/>
      <c r="I3" s="25"/>
      <c r="J3" s="25"/>
      <c r="K3" s="25"/>
      <c r="L3" s="25"/>
      <c r="M3" s="25"/>
      <c r="N3" s="25"/>
      <c r="O3" s="25"/>
      <c r="P3" s="25"/>
    </row>
    <row r="4" customFormat="false" ht="23.25" hidden="false" customHeight="true" outlineLevel="0" collapsed="false">
      <c r="A4" s="26"/>
      <c r="B4" s="26"/>
      <c r="C4" s="24"/>
      <c r="D4" s="27" t="s">
        <v>81</v>
      </c>
      <c r="E4" s="27"/>
      <c r="F4" s="27"/>
      <c r="G4" s="27"/>
      <c r="H4" s="27"/>
      <c r="I4" s="27"/>
      <c r="J4" s="27"/>
      <c r="K4" s="27"/>
      <c r="L4" s="27"/>
      <c r="M4" s="27"/>
      <c r="N4" s="27"/>
      <c r="O4" s="27"/>
      <c r="P4" s="27"/>
    </row>
    <row r="5" customFormat="false" ht="26.25" hidden="false" customHeight="true" outlineLevel="0" collapsed="false">
      <c r="A5" s="26"/>
      <c r="B5" s="26"/>
      <c r="C5" s="24"/>
      <c r="D5" s="28" t="s">
        <v>82</v>
      </c>
      <c r="E5" s="29" t="s">
        <v>83</v>
      </c>
      <c r="F5" s="28" t="s">
        <v>84</v>
      </c>
      <c r="G5" s="28" t="s">
        <v>85</v>
      </c>
      <c r="H5" s="28" t="s">
        <v>86</v>
      </c>
      <c r="I5" s="28" t="s">
        <v>87</v>
      </c>
      <c r="J5" s="30" t="s">
        <v>88</v>
      </c>
      <c r="K5" s="29" t="s">
        <v>89</v>
      </c>
      <c r="L5" s="28" t="s">
        <v>90</v>
      </c>
      <c r="M5" s="28" t="s">
        <v>91</v>
      </c>
      <c r="N5" s="28" t="s">
        <v>92</v>
      </c>
      <c r="O5" s="28" t="s">
        <v>93</v>
      </c>
      <c r="P5" s="28"/>
    </row>
    <row r="6" customFormat="false" ht="12.75" hidden="false" customHeight="false" outlineLevel="0" collapsed="false">
      <c r="A6" s="31" t="s">
        <v>94</v>
      </c>
      <c r="B6" s="31"/>
      <c r="C6" s="32" t="n">
        <v>3336</v>
      </c>
      <c r="D6" s="33" t="n">
        <v>337</v>
      </c>
      <c r="E6" s="33" t="n">
        <v>1959</v>
      </c>
      <c r="F6" s="33" t="n">
        <v>18</v>
      </c>
      <c r="G6" s="33" t="n">
        <v>177</v>
      </c>
      <c r="H6" s="33" t="n">
        <v>277</v>
      </c>
      <c r="I6" s="33" t="n">
        <v>55</v>
      </c>
      <c r="J6" s="33" t="n">
        <v>48</v>
      </c>
      <c r="K6" s="33" t="n">
        <v>157</v>
      </c>
      <c r="L6" s="33" t="n">
        <v>114</v>
      </c>
      <c r="M6" s="33" t="n">
        <v>31</v>
      </c>
      <c r="N6" s="33" t="n">
        <v>99</v>
      </c>
      <c r="O6" s="33" t="n">
        <v>56</v>
      </c>
      <c r="P6" s="34" t="n">
        <v>8</v>
      </c>
    </row>
    <row r="7" customFormat="false" ht="12.75" hidden="false" customHeight="false" outlineLevel="0" collapsed="false">
      <c r="A7" s="35" t="s">
        <v>95</v>
      </c>
      <c r="B7" s="35"/>
      <c r="C7" s="36" t="n">
        <v>3058</v>
      </c>
      <c r="D7" s="37" t="n">
        <v>282</v>
      </c>
      <c r="E7" s="37" t="n">
        <v>1656</v>
      </c>
      <c r="F7" s="37" t="n">
        <v>34</v>
      </c>
      <c r="G7" s="37" t="n">
        <v>56</v>
      </c>
      <c r="H7" s="37" t="n">
        <v>439</v>
      </c>
      <c r="I7" s="37" t="n">
        <v>59</v>
      </c>
      <c r="J7" s="37" t="n">
        <v>69</v>
      </c>
      <c r="K7" s="37" t="n">
        <v>80</v>
      </c>
      <c r="L7" s="37" t="n">
        <v>71</v>
      </c>
      <c r="M7" s="37" t="n">
        <v>53</v>
      </c>
      <c r="N7" s="37" t="n">
        <v>188</v>
      </c>
      <c r="O7" s="37" t="n">
        <v>48</v>
      </c>
      <c r="P7" s="38" t="n">
        <v>23</v>
      </c>
    </row>
    <row r="8" customFormat="false" ht="12.75" hidden="false" customHeight="false" outlineLevel="0" collapsed="false">
      <c r="A8" s="35" t="s">
        <v>96</v>
      </c>
      <c r="B8" s="35"/>
      <c r="C8" s="36" t="n">
        <v>1149</v>
      </c>
      <c r="D8" s="37" t="n">
        <v>154</v>
      </c>
      <c r="E8" s="37" t="n">
        <v>620</v>
      </c>
      <c r="F8" s="37" t="n">
        <v>5</v>
      </c>
      <c r="G8" s="37" t="n">
        <v>42</v>
      </c>
      <c r="H8" s="37" t="n">
        <v>131</v>
      </c>
      <c r="I8" s="37" t="n">
        <v>14</v>
      </c>
      <c r="J8" s="37" t="n">
        <v>38</v>
      </c>
      <c r="K8" s="37" t="n">
        <v>34</v>
      </c>
      <c r="L8" s="37" t="n">
        <v>24</v>
      </c>
      <c r="M8" s="37" t="n">
        <v>7</v>
      </c>
      <c r="N8" s="37" t="n">
        <v>63</v>
      </c>
      <c r="O8" s="37" t="n">
        <v>11</v>
      </c>
      <c r="P8" s="38" t="n">
        <v>6</v>
      </c>
    </row>
    <row r="9" customFormat="false" ht="12.75" hidden="false" customHeight="false" outlineLevel="0" collapsed="false">
      <c r="A9" s="35" t="s">
        <v>97</v>
      </c>
      <c r="B9" s="35"/>
      <c r="C9" s="36" t="n">
        <v>72</v>
      </c>
      <c r="D9" s="37" t="n">
        <v>8</v>
      </c>
      <c r="E9" s="37" t="n">
        <v>38</v>
      </c>
      <c r="F9" s="37"/>
      <c r="G9" s="37" t="n">
        <v>1</v>
      </c>
      <c r="H9" s="37" t="n">
        <v>10</v>
      </c>
      <c r="I9" s="37"/>
      <c r="J9" s="37" t="n">
        <v>2</v>
      </c>
      <c r="K9" s="37" t="n">
        <v>5</v>
      </c>
      <c r="L9" s="37" t="n">
        <v>3</v>
      </c>
      <c r="M9" s="37"/>
      <c r="N9" s="37" t="n">
        <v>4</v>
      </c>
      <c r="O9" s="37"/>
      <c r="P9" s="38" t="n">
        <v>1</v>
      </c>
    </row>
    <row r="10" customFormat="false" ht="12.75" hidden="false" customHeight="false" outlineLevel="0" collapsed="false">
      <c r="A10" s="35" t="s">
        <v>98</v>
      </c>
      <c r="B10" s="35"/>
      <c r="C10" s="36" t="n">
        <v>193</v>
      </c>
      <c r="D10" s="37" t="n">
        <v>26</v>
      </c>
      <c r="E10" s="37" t="n">
        <v>119</v>
      </c>
      <c r="F10" s="37" t="n">
        <v>1</v>
      </c>
      <c r="G10" s="37" t="n">
        <v>5</v>
      </c>
      <c r="H10" s="37" t="n">
        <v>8</v>
      </c>
      <c r="I10" s="37" t="n">
        <v>1</v>
      </c>
      <c r="J10" s="37" t="n">
        <v>3</v>
      </c>
      <c r="K10" s="37" t="n">
        <v>9</v>
      </c>
      <c r="L10" s="37" t="n">
        <v>6</v>
      </c>
      <c r="M10" s="37" t="n">
        <v>2</v>
      </c>
      <c r="N10" s="37" t="n">
        <v>6</v>
      </c>
      <c r="O10" s="37" t="n">
        <v>6</v>
      </c>
      <c r="P10" s="38" t="n">
        <v>1</v>
      </c>
    </row>
    <row r="11" customFormat="false" ht="12.75" hidden="false" customHeight="false" outlineLevel="0" collapsed="false">
      <c r="A11" s="35" t="s">
        <v>99</v>
      </c>
      <c r="B11" s="35"/>
      <c r="C11" s="36" t="n">
        <v>91</v>
      </c>
      <c r="D11" s="37" t="n">
        <v>11</v>
      </c>
      <c r="E11" s="37" t="n">
        <v>33</v>
      </c>
      <c r="F11" s="37" t="n">
        <v>10</v>
      </c>
      <c r="G11" s="37" t="n">
        <v>6</v>
      </c>
      <c r="H11" s="37" t="n">
        <v>18</v>
      </c>
      <c r="I11" s="37" t="n">
        <v>2</v>
      </c>
      <c r="J11" s="37" t="n">
        <v>4</v>
      </c>
      <c r="K11" s="37" t="n">
        <v>1</v>
      </c>
      <c r="L11" s="37" t="n">
        <v>1</v>
      </c>
      <c r="M11" s="37" t="n">
        <v>1</v>
      </c>
      <c r="N11" s="37" t="n">
        <v>2</v>
      </c>
      <c r="O11" s="37" t="n">
        <v>1</v>
      </c>
      <c r="P11" s="38" t="n">
        <v>1</v>
      </c>
    </row>
    <row r="12" customFormat="false" ht="12.75" hidden="false" customHeight="false" outlineLevel="0" collapsed="false">
      <c r="A12" s="35" t="s">
        <v>100</v>
      </c>
      <c r="B12" s="35"/>
      <c r="C12" s="36" t="n">
        <v>66</v>
      </c>
      <c r="D12" s="37" t="n">
        <v>12</v>
      </c>
      <c r="E12" s="37" t="n">
        <v>25</v>
      </c>
      <c r="F12" s="37" t="n">
        <v>9</v>
      </c>
      <c r="G12" s="37" t="n">
        <v>2</v>
      </c>
      <c r="H12" s="37" t="n">
        <v>1</v>
      </c>
      <c r="I12" s="37"/>
      <c r="J12" s="37" t="n">
        <v>1</v>
      </c>
      <c r="K12" s="37" t="n">
        <v>4</v>
      </c>
      <c r="L12" s="37" t="n">
        <v>3</v>
      </c>
      <c r="M12" s="37" t="n">
        <v>2</v>
      </c>
      <c r="N12" s="37" t="n">
        <v>6</v>
      </c>
      <c r="O12" s="37" t="n">
        <v>1</v>
      </c>
      <c r="P12" s="38"/>
    </row>
    <row r="13" customFormat="false" ht="12.75" hidden="false" customHeight="false" outlineLevel="0" collapsed="false">
      <c r="A13" s="35" t="s">
        <v>101</v>
      </c>
      <c r="B13" s="35"/>
      <c r="C13" s="36" t="n">
        <v>60</v>
      </c>
      <c r="D13" s="37" t="n">
        <v>9</v>
      </c>
      <c r="E13" s="37" t="n">
        <v>32</v>
      </c>
      <c r="F13" s="37" t="n">
        <v>2</v>
      </c>
      <c r="G13" s="37" t="n">
        <v>2</v>
      </c>
      <c r="H13" s="37" t="n">
        <v>6</v>
      </c>
      <c r="I13" s="37" t="n">
        <v>1</v>
      </c>
      <c r="J13" s="37" t="n">
        <v>1</v>
      </c>
      <c r="K13" s="37" t="n">
        <v>2</v>
      </c>
      <c r="L13" s="37" t="n">
        <v>3</v>
      </c>
      <c r="M13" s="37" t="n">
        <v>1</v>
      </c>
      <c r="N13" s="37" t="n">
        <v>1</v>
      </c>
      <c r="O13" s="37"/>
      <c r="P13" s="38"/>
    </row>
    <row r="14" customFormat="false" ht="12.75" hidden="false" customHeight="false" outlineLevel="0" collapsed="false">
      <c r="A14" s="35" t="s">
        <v>102</v>
      </c>
      <c r="B14" s="35"/>
      <c r="C14" s="36" t="n">
        <v>204</v>
      </c>
      <c r="D14" s="37" t="n">
        <v>31</v>
      </c>
      <c r="E14" s="37" t="n">
        <v>122</v>
      </c>
      <c r="F14" s="37" t="n">
        <v>4</v>
      </c>
      <c r="G14" s="37" t="n">
        <v>6</v>
      </c>
      <c r="H14" s="37" t="n">
        <v>15</v>
      </c>
      <c r="I14" s="37" t="n">
        <v>1</v>
      </c>
      <c r="J14" s="37" t="n">
        <v>3</v>
      </c>
      <c r="K14" s="37" t="n">
        <v>5</v>
      </c>
      <c r="L14" s="37" t="n">
        <v>2</v>
      </c>
      <c r="M14" s="37" t="n">
        <v>6</v>
      </c>
      <c r="N14" s="37" t="n">
        <v>5</v>
      </c>
      <c r="O14" s="37" t="n">
        <v>2</v>
      </c>
      <c r="P14" s="38" t="n">
        <v>2</v>
      </c>
    </row>
    <row r="15" customFormat="false" ht="12.75" hidden="false" customHeight="false" outlineLevel="0" collapsed="false">
      <c r="A15" s="35" t="s">
        <v>103</v>
      </c>
      <c r="B15" s="35"/>
      <c r="C15" s="36" t="n">
        <v>557</v>
      </c>
      <c r="D15" s="37" t="n">
        <v>79</v>
      </c>
      <c r="E15" s="37" t="n">
        <v>309</v>
      </c>
      <c r="F15" s="37" t="n">
        <v>13</v>
      </c>
      <c r="G15" s="37" t="n">
        <v>3</v>
      </c>
      <c r="H15" s="37" t="n">
        <v>63</v>
      </c>
      <c r="I15" s="37" t="n">
        <v>30</v>
      </c>
      <c r="J15" s="37" t="n">
        <v>4</v>
      </c>
      <c r="K15" s="37" t="n">
        <v>10</v>
      </c>
      <c r="L15" s="37" t="n">
        <v>9</v>
      </c>
      <c r="M15" s="37" t="n">
        <v>4</v>
      </c>
      <c r="N15" s="37" t="n">
        <v>23</v>
      </c>
      <c r="O15" s="37" t="n">
        <v>6</v>
      </c>
      <c r="P15" s="38" t="n">
        <v>4</v>
      </c>
    </row>
    <row r="16" customFormat="false" ht="12.75" hidden="false" customHeight="false" outlineLevel="0" collapsed="false">
      <c r="A16" s="35" t="s">
        <v>104</v>
      </c>
      <c r="B16" s="35"/>
      <c r="C16" s="36" t="n">
        <v>646</v>
      </c>
      <c r="D16" s="37" t="n">
        <v>53</v>
      </c>
      <c r="E16" s="37" t="n">
        <v>379</v>
      </c>
      <c r="F16" s="37" t="n">
        <v>6</v>
      </c>
      <c r="G16" s="37" t="n">
        <v>3</v>
      </c>
      <c r="H16" s="37" t="n">
        <v>103</v>
      </c>
      <c r="I16" s="37" t="n">
        <v>8</v>
      </c>
      <c r="J16" s="37" t="n">
        <v>10</v>
      </c>
      <c r="K16" s="37" t="n">
        <v>20</v>
      </c>
      <c r="L16" s="37" t="n">
        <v>16</v>
      </c>
      <c r="M16" s="37" t="n">
        <v>2</v>
      </c>
      <c r="N16" s="37" t="n">
        <v>31</v>
      </c>
      <c r="O16" s="37" t="n">
        <v>14</v>
      </c>
      <c r="P16" s="38" t="n">
        <v>1</v>
      </c>
    </row>
    <row r="17" customFormat="false" ht="12.75" hidden="false" customHeight="false" outlineLevel="0" collapsed="false">
      <c r="A17" s="35" t="s">
        <v>105</v>
      </c>
      <c r="B17" s="35"/>
      <c r="C17" s="36" t="n">
        <v>1240</v>
      </c>
      <c r="D17" s="37" t="n">
        <v>94</v>
      </c>
      <c r="E17" s="37" t="n">
        <v>916</v>
      </c>
      <c r="F17" s="37" t="n">
        <v>27</v>
      </c>
      <c r="G17" s="37" t="n">
        <v>8</v>
      </c>
      <c r="H17" s="37" t="n">
        <v>51</v>
      </c>
      <c r="I17" s="37" t="n">
        <v>7</v>
      </c>
      <c r="J17" s="37" t="n">
        <v>11</v>
      </c>
      <c r="K17" s="37" t="n">
        <v>12</v>
      </c>
      <c r="L17" s="37" t="n">
        <v>28</v>
      </c>
      <c r="M17" s="37" t="n">
        <v>3</v>
      </c>
      <c r="N17" s="37" t="n">
        <v>53</v>
      </c>
      <c r="O17" s="37" t="n">
        <v>18</v>
      </c>
      <c r="P17" s="38" t="n">
        <v>12</v>
      </c>
    </row>
    <row r="18" customFormat="false" ht="12.75" hidden="false" customHeight="false" outlineLevel="0" collapsed="false">
      <c r="A18" s="35" t="s">
        <v>106</v>
      </c>
      <c r="B18" s="35"/>
      <c r="C18" s="36" t="n">
        <v>442</v>
      </c>
      <c r="D18" s="37" t="n">
        <v>51</v>
      </c>
      <c r="E18" s="37" t="n">
        <v>239</v>
      </c>
      <c r="F18" s="37"/>
      <c r="G18" s="37" t="n">
        <v>9</v>
      </c>
      <c r="H18" s="37" t="n">
        <v>64</v>
      </c>
      <c r="I18" s="37" t="n">
        <v>11</v>
      </c>
      <c r="J18" s="37" t="n">
        <v>15</v>
      </c>
      <c r="K18" s="37" t="n">
        <v>21</v>
      </c>
      <c r="L18" s="37" t="n">
        <v>8</v>
      </c>
      <c r="M18" s="37" t="n">
        <v>1</v>
      </c>
      <c r="N18" s="37" t="n">
        <v>11</v>
      </c>
      <c r="O18" s="37" t="n">
        <v>12</v>
      </c>
      <c r="P18" s="38"/>
    </row>
    <row r="19" customFormat="false" ht="12.75" hidden="false" customHeight="false" outlineLevel="0" collapsed="false">
      <c r="A19" s="35" t="s">
        <v>107</v>
      </c>
      <c r="B19" s="35"/>
      <c r="C19" s="36" t="n">
        <v>275</v>
      </c>
      <c r="D19" s="37" t="n">
        <v>34</v>
      </c>
      <c r="E19" s="37" t="n">
        <v>137</v>
      </c>
      <c r="F19" s="37" t="n">
        <v>1</v>
      </c>
      <c r="G19" s="37" t="n">
        <v>3</v>
      </c>
      <c r="H19" s="37" t="n">
        <v>25</v>
      </c>
      <c r="I19" s="37" t="n">
        <v>5</v>
      </c>
      <c r="J19" s="37" t="n">
        <v>4</v>
      </c>
      <c r="K19" s="37" t="n">
        <v>5</v>
      </c>
      <c r="L19" s="37" t="n">
        <v>13</v>
      </c>
      <c r="M19" s="37"/>
      <c r="N19" s="37" t="n">
        <v>28</v>
      </c>
      <c r="O19" s="37" t="n">
        <v>11</v>
      </c>
      <c r="P19" s="38" t="n">
        <v>9</v>
      </c>
    </row>
    <row r="20" customFormat="false" ht="12.75" hidden="false" customHeight="false" outlineLevel="0" collapsed="false">
      <c r="A20" s="35" t="s">
        <v>108</v>
      </c>
      <c r="B20" s="35"/>
      <c r="C20" s="36" t="n">
        <v>94</v>
      </c>
      <c r="D20" s="37" t="n">
        <v>12</v>
      </c>
      <c r="E20" s="37" t="n">
        <v>50</v>
      </c>
      <c r="F20" s="37" t="n">
        <v>2</v>
      </c>
      <c r="G20" s="37" t="n">
        <v>3</v>
      </c>
      <c r="H20" s="37" t="n">
        <v>6</v>
      </c>
      <c r="I20" s="37" t="n">
        <v>1</v>
      </c>
      <c r="J20" s="37" t="n">
        <v>6</v>
      </c>
      <c r="K20" s="37" t="n">
        <v>6</v>
      </c>
      <c r="L20" s="37"/>
      <c r="M20" s="37"/>
      <c r="N20" s="37" t="n">
        <v>7</v>
      </c>
      <c r="O20" s="37" t="n">
        <v>1</v>
      </c>
      <c r="P20" s="38"/>
    </row>
    <row r="21" customFormat="false" ht="12.75" hidden="false" customHeight="false" outlineLevel="0" collapsed="false">
      <c r="A21" s="35" t="s">
        <v>109</v>
      </c>
      <c r="B21" s="35"/>
      <c r="C21" s="36" t="n">
        <v>24</v>
      </c>
      <c r="D21" s="37" t="n">
        <v>8</v>
      </c>
      <c r="E21" s="37" t="n">
        <v>3</v>
      </c>
      <c r="F21" s="37"/>
      <c r="G21" s="37" t="n">
        <v>3</v>
      </c>
      <c r="H21" s="37" t="n">
        <v>2</v>
      </c>
      <c r="I21" s="37"/>
      <c r="J21" s="37"/>
      <c r="K21" s="37" t="n">
        <v>2</v>
      </c>
      <c r="L21" s="37"/>
      <c r="M21" s="37" t="n">
        <v>3</v>
      </c>
      <c r="N21" s="37" t="n">
        <v>3</v>
      </c>
      <c r="O21" s="37"/>
      <c r="P21" s="38"/>
    </row>
    <row r="22" customFormat="false" ht="12.75" hidden="false" customHeight="false" outlineLevel="0" collapsed="false">
      <c r="A22" s="35" t="s">
        <v>110</v>
      </c>
      <c r="B22" s="35"/>
      <c r="C22" s="36" t="n">
        <v>1153</v>
      </c>
      <c r="D22" s="37" t="n">
        <v>109</v>
      </c>
      <c r="E22" s="37" t="n">
        <v>763</v>
      </c>
      <c r="F22" s="37" t="n">
        <v>16</v>
      </c>
      <c r="G22" s="37" t="n">
        <v>25</v>
      </c>
      <c r="H22" s="37" t="n">
        <v>94</v>
      </c>
      <c r="I22" s="37" t="n">
        <v>18</v>
      </c>
      <c r="J22" s="37" t="n">
        <v>21</v>
      </c>
      <c r="K22" s="37" t="n">
        <v>24</v>
      </c>
      <c r="L22" s="37" t="n">
        <v>16</v>
      </c>
      <c r="M22" s="37" t="n">
        <v>5</v>
      </c>
      <c r="N22" s="37" t="n">
        <v>33</v>
      </c>
      <c r="O22" s="37" t="n">
        <v>20</v>
      </c>
      <c r="P22" s="38" t="n">
        <v>9</v>
      </c>
    </row>
    <row r="23" customFormat="false" ht="12.75" hidden="false" customHeight="false" outlineLevel="0" collapsed="false">
      <c r="A23" s="35" t="s">
        <v>111</v>
      </c>
      <c r="B23" s="35"/>
      <c r="C23" s="36" t="n">
        <v>757</v>
      </c>
      <c r="D23" s="37" t="n">
        <v>120</v>
      </c>
      <c r="E23" s="37" t="n">
        <v>416</v>
      </c>
      <c r="F23" s="37" t="n">
        <v>12</v>
      </c>
      <c r="G23" s="37" t="n">
        <v>8</v>
      </c>
      <c r="H23" s="37" t="n">
        <v>79</v>
      </c>
      <c r="I23" s="37" t="n">
        <v>3</v>
      </c>
      <c r="J23" s="37" t="n">
        <v>25</v>
      </c>
      <c r="K23" s="37" t="n">
        <v>31</v>
      </c>
      <c r="L23" s="37" t="n">
        <v>22</v>
      </c>
      <c r="M23" s="37" t="n">
        <v>8</v>
      </c>
      <c r="N23" s="37" t="n">
        <v>14</v>
      </c>
      <c r="O23" s="37" t="n">
        <v>17</v>
      </c>
      <c r="P23" s="38" t="n">
        <v>2</v>
      </c>
    </row>
    <row r="24" customFormat="false" ht="12.75" hidden="false" customHeight="false" outlineLevel="0" collapsed="false">
      <c r="A24" s="35" t="s">
        <v>112</v>
      </c>
      <c r="B24" s="35"/>
      <c r="C24" s="36" t="n">
        <v>1616</v>
      </c>
      <c r="D24" s="37" t="n">
        <v>239</v>
      </c>
      <c r="E24" s="37" t="n">
        <v>879</v>
      </c>
      <c r="F24" s="37" t="n">
        <v>23</v>
      </c>
      <c r="G24" s="37" t="n">
        <v>36</v>
      </c>
      <c r="H24" s="37" t="n">
        <v>192</v>
      </c>
      <c r="I24" s="37" t="n">
        <v>15</v>
      </c>
      <c r="J24" s="37" t="n">
        <v>33</v>
      </c>
      <c r="K24" s="37" t="n">
        <v>68</v>
      </c>
      <c r="L24" s="37" t="n">
        <v>24</v>
      </c>
      <c r="M24" s="37" t="n">
        <v>9</v>
      </c>
      <c r="N24" s="37" t="n">
        <v>64</v>
      </c>
      <c r="O24" s="37" t="n">
        <v>18</v>
      </c>
      <c r="P24" s="38" t="n">
        <v>16</v>
      </c>
    </row>
    <row r="25" customFormat="false" ht="12.75" hidden="false" customHeight="false" outlineLevel="0" collapsed="false">
      <c r="A25" s="35" t="s">
        <v>113</v>
      </c>
      <c r="B25" s="35"/>
      <c r="C25" s="36" t="n">
        <v>378</v>
      </c>
      <c r="D25" s="37" t="n">
        <v>74</v>
      </c>
      <c r="E25" s="37" t="n">
        <v>208</v>
      </c>
      <c r="F25" s="37" t="n">
        <v>5</v>
      </c>
      <c r="G25" s="37" t="n">
        <v>1</v>
      </c>
      <c r="H25" s="37" t="n">
        <v>39</v>
      </c>
      <c r="I25" s="37" t="n">
        <v>2</v>
      </c>
      <c r="J25" s="37" t="n">
        <v>5</v>
      </c>
      <c r="K25" s="37" t="n">
        <v>15</v>
      </c>
      <c r="L25" s="37" t="n">
        <v>11</v>
      </c>
      <c r="M25" s="37" t="n">
        <v>2</v>
      </c>
      <c r="N25" s="37" t="n">
        <v>9</v>
      </c>
      <c r="O25" s="37" t="n">
        <v>3</v>
      </c>
      <c r="P25" s="38" t="n">
        <v>4</v>
      </c>
    </row>
    <row r="26" customFormat="false" ht="12.75" hidden="false" customHeight="false" outlineLevel="0" collapsed="false">
      <c r="A26" s="35" t="s">
        <v>114</v>
      </c>
      <c r="B26" s="35"/>
      <c r="C26" s="36" t="n">
        <v>668</v>
      </c>
      <c r="D26" s="37" t="n">
        <v>94</v>
      </c>
      <c r="E26" s="37" t="n">
        <v>334</v>
      </c>
      <c r="F26" s="37" t="n">
        <v>25</v>
      </c>
      <c r="G26" s="37" t="n">
        <v>6</v>
      </c>
      <c r="H26" s="37" t="n">
        <v>57</v>
      </c>
      <c r="I26" s="37" t="n">
        <v>19</v>
      </c>
      <c r="J26" s="37" t="n">
        <v>20</v>
      </c>
      <c r="K26" s="37" t="n">
        <v>12</v>
      </c>
      <c r="L26" s="37" t="n">
        <v>19</v>
      </c>
      <c r="M26" s="37" t="n">
        <v>1</v>
      </c>
      <c r="N26" s="37" t="n">
        <v>51</v>
      </c>
      <c r="O26" s="37" t="n">
        <v>18</v>
      </c>
      <c r="P26" s="38" t="n">
        <v>12</v>
      </c>
    </row>
    <row r="27" customFormat="false" ht="12.75" hidden="false" customHeight="false" outlineLevel="0" collapsed="false">
      <c r="A27" s="35" t="s">
        <v>115</v>
      </c>
      <c r="B27" s="35"/>
      <c r="C27" s="36" t="n">
        <v>1942</v>
      </c>
      <c r="D27" s="37" t="n">
        <v>201</v>
      </c>
      <c r="E27" s="37" t="n">
        <v>1206</v>
      </c>
      <c r="F27" s="37" t="n">
        <v>40</v>
      </c>
      <c r="G27" s="37" t="n">
        <v>10</v>
      </c>
      <c r="H27" s="37" t="n">
        <v>171</v>
      </c>
      <c r="I27" s="37" t="n">
        <v>83</v>
      </c>
      <c r="J27" s="37" t="n">
        <v>68</v>
      </c>
      <c r="K27" s="37" t="n">
        <v>22</v>
      </c>
      <c r="L27" s="37" t="n">
        <v>63</v>
      </c>
      <c r="M27" s="37" t="n">
        <v>6</v>
      </c>
      <c r="N27" s="37" t="n">
        <v>39</v>
      </c>
      <c r="O27" s="37" t="n">
        <v>27</v>
      </c>
      <c r="P27" s="38" t="n">
        <v>6</v>
      </c>
    </row>
    <row r="28" customFormat="false" ht="12.75" hidden="false" customHeight="false" outlineLevel="0" collapsed="false">
      <c r="A28" s="35" t="s">
        <v>116</v>
      </c>
      <c r="B28" s="35"/>
      <c r="C28" s="36" t="n">
        <v>555</v>
      </c>
      <c r="D28" s="37" t="n">
        <v>94</v>
      </c>
      <c r="E28" s="37" t="n">
        <v>272</v>
      </c>
      <c r="F28" s="37" t="n">
        <v>13</v>
      </c>
      <c r="G28" s="37" t="n">
        <v>5</v>
      </c>
      <c r="H28" s="37" t="n">
        <v>96</v>
      </c>
      <c r="I28" s="37" t="n">
        <v>10</v>
      </c>
      <c r="J28" s="37" t="n">
        <v>17</v>
      </c>
      <c r="K28" s="37" t="n">
        <v>8</v>
      </c>
      <c r="L28" s="37" t="n">
        <v>16</v>
      </c>
      <c r="M28" s="37" t="n">
        <v>1</v>
      </c>
      <c r="N28" s="37" t="n">
        <v>14</v>
      </c>
      <c r="O28" s="37" t="n">
        <v>7</v>
      </c>
      <c r="P28" s="38" t="n">
        <v>2</v>
      </c>
    </row>
    <row r="29" customFormat="false" ht="12.75" hidden="false" customHeight="false" outlineLevel="0" collapsed="false">
      <c r="A29" s="35" t="s">
        <v>117</v>
      </c>
      <c r="B29" s="35"/>
      <c r="C29" s="36" t="n">
        <v>656</v>
      </c>
      <c r="D29" s="37" t="n">
        <v>46</v>
      </c>
      <c r="E29" s="37" t="n">
        <v>401</v>
      </c>
      <c r="F29" s="37" t="n">
        <v>13</v>
      </c>
      <c r="G29" s="37" t="n">
        <v>5</v>
      </c>
      <c r="H29" s="37" t="n">
        <v>61</v>
      </c>
      <c r="I29" s="37" t="n">
        <v>13</v>
      </c>
      <c r="J29" s="37" t="n">
        <v>54</v>
      </c>
      <c r="K29" s="37" t="n">
        <v>8</v>
      </c>
      <c r="L29" s="37" t="n">
        <v>18</v>
      </c>
      <c r="M29" s="37"/>
      <c r="N29" s="37" t="n">
        <v>24</v>
      </c>
      <c r="O29" s="37" t="n">
        <v>9</v>
      </c>
      <c r="P29" s="38" t="n">
        <v>4</v>
      </c>
    </row>
    <row r="30" customFormat="false" ht="12.75" hidden="false" customHeight="false" outlineLevel="0" collapsed="false">
      <c r="A30" s="35" t="s">
        <v>118</v>
      </c>
      <c r="B30" s="35"/>
      <c r="C30" s="36" t="n">
        <v>978</v>
      </c>
      <c r="D30" s="37" t="n">
        <v>80</v>
      </c>
      <c r="E30" s="37" t="n">
        <v>710</v>
      </c>
      <c r="F30" s="37" t="n">
        <v>13</v>
      </c>
      <c r="G30" s="37" t="n">
        <v>11</v>
      </c>
      <c r="H30" s="37" t="n">
        <v>53</v>
      </c>
      <c r="I30" s="37" t="n">
        <v>50</v>
      </c>
      <c r="J30" s="37"/>
      <c r="K30" s="37"/>
      <c r="L30" s="37" t="n">
        <v>13</v>
      </c>
      <c r="M30" s="37" t="n">
        <v>7</v>
      </c>
      <c r="N30" s="37" t="n">
        <v>32</v>
      </c>
      <c r="O30" s="37" t="n">
        <v>8</v>
      </c>
      <c r="P30" s="38" t="n">
        <v>1</v>
      </c>
    </row>
    <row r="31" customFormat="false" ht="12.75" hidden="false" customHeight="false" outlineLevel="0" collapsed="false">
      <c r="A31" s="35" t="s">
        <v>119</v>
      </c>
      <c r="B31" s="35"/>
      <c r="C31" s="36"/>
      <c r="D31" s="37"/>
      <c r="E31" s="37"/>
      <c r="F31" s="37"/>
      <c r="G31" s="37"/>
      <c r="H31" s="37"/>
      <c r="I31" s="37"/>
      <c r="J31" s="37"/>
      <c r="K31" s="37"/>
      <c r="L31" s="37"/>
      <c r="M31" s="37"/>
      <c r="N31" s="37"/>
      <c r="O31" s="37"/>
      <c r="P31" s="38"/>
    </row>
    <row r="32" customFormat="false" ht="12.75" hidden="false" customHeight="false" outlineLevel="0" collapsed="false">
      <c r="A32" s="35" t="s">
        <v>120</v>
      </c>
      <c r="B32" s="35"/>
      <c r="C32" s="39" t="n">
        <v>1</v>
      </c>
      <c r="D32" s="40"/>
      <c r="E32" s="40"/>
      <c r="F32" s="40"/>
      <c r="G32" s="40"/>
      <c r="H32" s="40"/>
      <c r="I32" s="40"/>
      <c r="J32" s="40"/>
      <c r="K32" s="40"/>
      <c r="L32" s="40"/>
      <c r="M32" s="40"/>
      <c r="N32" s="40"/>
      <c r="O32" s="40" t="n">
        <v>1</v>
      </c>
      <c r="P32" s="41"/>
    </row>
    <row r="33" customFormat="false" ht="12.75" hidden="false" customHeight="true" outlineLevel="0" collapsed="false">
      <c r="A33" s="42" t="s">
        <v>121</v>
      </c>
      <c r="B33" s="43" t="n">
        <v>1973</v>
      </c>
      <c r="C33" s="44" t="n">
        <f aca="false">SUM(C6:C32)</f>
        <v>20211</v>
      </c>
      <c r="D33" s="45" t="n">
        <v>2258</v>
      </c>
      <c r="E33" s="45" t="n">
        <f aca="false">SUM(E6:E32)</f>
        <v>11826</v>
      </c>
      <c r="F33" s="45" t="n">
        <f aca="false">SUM(F6:F32)</f>
        <v>292</v>
      </c>
      <c r="G33" s="45" t="n">
        <f aca="false">SUM(G6:G32)</f>
        <v>436</v>
      </c>
      <c r="H33" s="45" t="n">
        <f aca="false">SUM(H6:H32)</f>
        <v>2061</v>
      </c>
      <c r="I33" s="45" t="n">
        <f aca="false">SUM(I6:I32)</f>
        <v>408</v>
      </c>
      <c r="J33" s="45" t="n">
        <f aca="false">SUM(J6:J32)</f>
        <v>462</v>
      </c>
      <c r="K33" s="45" t="n">
        <f aca="false">SUM(K6:K32)</f>
        <v>561</v>
      </c>
      <c r="L33" s="45" t="n">
        <f aca="false">SUM(L6:L32)</f>
        <v>503</v>
      </c>
      <c r="M33" s="45" t="n">
        <f aca="false">SUM(M6:M32)</f>
        <v>155</v>
      </c>
      <c r="N33" s="45" t="n">
        <f aca="false">SUM(N6:N32)</f>
        <v>810</v>
      </c>
      <c r="O33" s="45" t="n">
        <f aca="false">SUM(O6:O32)</f>
        <v>315</v>
      </c>
      <c r="P33" s="46" t="n">
        <f aca="false">SUM(P6:P32)</f>
        <v>124</v>
      </c>
    </row>
    <row r="34" customFormat="false" ht="12.75" hidden="false" customHeight="false" outlineLevel="0" collapsed="false">
      <c r="A34" s="42"/>
      <c r="B34" s="47" t="n">
        <v>1972</v>
      </c>
      <c r="C34" s="36" t="n">
        <v>20710</v>
      </c>
      <c r="D34" s="37" t="n">
        <v>2318</v>
      </c>
      <c r="E34" s="37" t="n">
        <v>12212</v>
      </c>
      <c r="F34" s="37" t="n">
        <v>306</v>
      </c>
      <c r="G34" s="37" t="n">
        <v>372</v>
      </c>
      <c r="H34" s="37" t="n">
        <v>2222</v>
      </c>
      <c r="I34" s="37" t="n">
        <v>390</v>
      </c>
      <c r="J34" s="37" t="n">
        <v>420</v>
      </c>
      <c r="K34" s="37" t="n">
        <v>551</v>
      </c>
      <c r="L34" s="37" t="n">
        <v>505</v>
      </c>
      <c r="M34" s="37" t="n">
        <v>134</v>
      </c>
      <c r="N34" s="37" t="n">
        <v>863</v>
      </c>
      <c r="O34" s="37" t="n">
        <v>328</v>
      </c>
      <c r="P34" s="38" t="n">
        <v>89</v>
      </c>
    </row>
    <row r="35" customFormat="false" ht="12.75" hidden="false" customHeight="false" outlineLevel="0" collapsed="false">
      <c r="A35" s="35" t="s">
        <v>122</v>
      </c>
      <c r="B35" s="35"/>
      <c r="C35" s="36" t="n">
        <v>5546</v>
      </c>
      <c r="D35" s="37" t="n">
        <v>631</v>
      </c>
      <c r="E35" s="37" t="n">
        <v>3460</v>
      </c>
      <c r="F35" s="37" t="n">
        <v>46</v>
      </c>
      <c r="G35" s="37" t="n">
        <v>68</v>
      </c>
      <c r="H35" s="37" t="n">
        <v>568</v>
      </c>
      <c r="I35" s="37" t="n">
        <v>83</v>
      </c>
      <c r="J35" s="37" t="n">
        <v>110</v>
      </c>
      <c r="K35" s="37" t="n">
        <v>103</v>
      </c>
      <c r="L35" s="37" t="n">
        <v>113</v>
      </c>
      <c r="M35" s="37" t="n">
        <v>25</v>
      </c>
      <c r="N35" s="37" t="n">
        <v>243</v>
      </c>
      <c r="O35" s="37" t="n">
        <v>78</v>
      </c>
      <c r="P35" s="38" t="n">
        <v>18</v>
      </c>
    </row>
    <row r="36" s="49" customFormat="true" ht="12.75" hidden="false" customHeight="false" outlineLevel="0" collapsed="false">
      <c r="A36" s="48" t="s">
        <v>123</v>
      </c>
      <c r="B36" s="48"/>
      <c r="C36" s="39" t="n">
        <v>5390</v>
      </c>
      <c r="D36" s="40" t="n">
        <v>586</v>
      </c>
      <c r="E36" s="40" t="n">
        <v>3348</v>
      </c>
      <c r="F36" s="40" t="n">
        <v>36</v>
      </c>
      <c r="G36" s="40" t="n">
        <v>86</v>
      </c>
      <c r="H36" s="40" t="n">
        <v>594</v>
      </c>
      <c r="I36" s="40" t="n">
        <v>67</v>
      </c>
      <c r="J36" s="40" t="n">
        <v>80</v>
      </c>
      <c r="K36" s="40" t="n">
        <v>114</v>
      </c>
      <c r="L36" s="40" t="n">
        <v>136</v>
      </c>
      <c r="M36" s="40" t="n">
        <v>17</v>
      </c>
      <c r="N36" s="40" t="n">
        <v>240</v>
      </c>
      <c r="O36" s="40" t="n">
        <v>69</v>
      </c>
      <c r="P36" s="41" t="n">
        <v>17</v>
      </c>
      <c r="Q36" s="21"/>
      <c r="R36" s="21"/>
    </row>
  </sheetData>
  <sheetProtection sheet="true" objects="true" scenarios="true"/>
  <mergeCells count="48">
    <mergeCell ref="A1:P1"/>
    <mergeCell ref="A2:B2"/>
    <mergeCell ref="C2:C5"/>
    <mergeCell ref="D2:D3"/>
    <mergeCell ref="E2:E3"/>
    <mergeCell ref="F2:F3"/>
    <mergeCell ref="G2:G3"/>
    <mergeCell ref="H2:H3"/>
    <mergeCell ref="I2:I3"/>
    <mergeCell ref="J2:J3"/>
    <mergeCell ref="K2:K3"/>
    <mergeCell ref="L2:L3"/>
    <mergeCell ref="M2:M3"/>
    <mergeCell ref="N2:N3"/>
    <mergeCell ref="O2:O3"/>
    <mergeCell ref="P2:P3"/>
    <mergeCell ref="A3:B5"/>
    <mergeCell ref="D4:P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A34"/>
    <mergeCell ref="A35:B35"/>
    <mergeCell ref="A36:B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13.28"/>
    <col collapsed="false" customWidth="true" hidden="false" outlineLevel="0" max="2" min="2" style="21" width="6.56"/>
    <col collapsed="false" customWidth="false" hidden="false" outlineLevel="0" max="4" min="3" style="21" width="11.42"/>
    <col collapsed="false" customWidth="true" hidden="false" outlineLevel="0" max="5" min="5" style="21" width="12.7"/>
    <col collapsed="false" customWidth="false" hidden="false" outlineLevel="0" max="8" min="6" style="21" width="11.42"/>
    <col collapsed="false" customWidth="true" hidden="false" outlineLevel="0" max="9" min="9" style="21" width="12.28"/>
    <col collapsed="false" customWidth="false" hidden="false" outlineLevel="0" max="14" min="10" style="21" width="11.42"/>
    <col collapsed="false" customWidth="true" hidden="false" outlineLevel="0" max="15" min="15" style="21" width="12.85"/>
    <col collapsed="false" customWidth="false" hidden="false" outlineLevel="0" max="28" min="16" style="21" width="11.42"/>
    <col collapsed="false" customWidth="true" hidden="false" outlineLevel="0" max="29" min="29" style="21" width="5.56"/>
    <col collapsed="false" customWidth="true" hidden="false" outlineLevel="0" max="30" min="30" style="21" width="13.85"/>
    <col collapsed="false" customWidth="false" hidden="false" outlineLevel="0" max="257" min="31" style="21" width="11.42"/>
  </cols>
  <sheetData>
    <row r="1" customFormat="false" ht="12.75" hidden="false" customHeight="true" outlineLevel="0" collapsed="false">
      <c r="A1" s="50" t="s">
        <v>124</v>
      </c>
      <c r="B1" s="50"/>
      <c r="C1" s="50"/>
      <c r="D1" s="50"/>
      <c r="E1" s="50"/>
      <c r="F1" s="50"/>
      <c r="G1" s="50"/>
      <c r="H1" s="50"/>
      <c r="I1" s="50"/>
      <c r="J1" s="50"/>
      <c r="K1" s="50"/>
      <c r="L1" s="50"/>
      <c r="M1" s="50"/>
      <c r="N1" s="51" t="s">
        <v>125</v>
      </c>
      <c r="O1" s="51"/>
      <c r="P1" s="51"/>
      <c r="Q1" s="51"/>
      <c r="R1" s="51"/>
      <c r="S1" s="51"/>
      <c r="T1" s="51"/>
      <c r="U1" s="51"/>
      <c r="V1" s="51"/>
      <c r="W1" s="51"/>
      <c r="X1" s="51"/>
      <c r="Y1" s="51"/>
      <c r="Z1" s="51"/>
      <c r="AA1" s="51"/>
      <c r="AB1" s="51"/>
      <c r="AC1" s="51"/>
      <c r="AD1" s="51"/>
    </row>
    <row r="2" customFormat="false" ht="25.5" hidden="false" customHeight="true" outlineLevel="0" collapsed="false">
      <c r="A2" s="52" t="n">
        <v>2</v>
      </c>
      <c r="B2" s="52"/>
      <c r="C2" s="53" t="s">
        <v>126</v>
      </c>
      <c r="D2" s="27" t="s">
        <v>127</v>
      </c>
      <c r="E2" s="27"/>
      <c r="F2" s="27"/>
      <c r="G2" s="27"/>
      <c r="H2" s="27"/>
      <c r="I2" s="27" t="s">
        <v>128</v>
      </c>
      <c r="J2" s="27"/>
      <c r="K2" s="27"/>
      <c r="L2" s="27"/>
      <c r="M2" s="27"/>
      <c r="N2" s="27" t="s">
        <v>129</v>
      </c>
      <c r="O2" s="27"/>
      <c r="P2" s="27"/>
      <c r="Q2" s="27"/>
      <c r="R2" s="27"/>
      <c r="S2" s="27"/>
      <c r="T2" s="24" t="s">
        <v>130</v>
      </c>
      <c r="U2" s="24"/>
      <c r="V2" s="24"/>
      <c r="W2" s="24"/>
      <c r="X2" s="24"/>
      <c r="Y2" s="24"/>
      <c r="Z2" s="24"/>
      <c r="AA2" s="24"/>
      <c r="AB2" s="24"/>
      <c r="AC2" s="54" t="n">
        <v>2</v>
      </c>
      <c r="AD2" s="54"/>
    </row>
    <row r="3" customFormat="false" ht="12.75" hidden="false" customHeight="true" outlineLevel="0" collapsed="false">
      <c r="A3" s="55" t="s">
        <v>131</v>
      </c>
      <c r="B3" s="55"/>
      <c r="C3" s="53"/>
      <c r="D3" s="56" t="s">
        <v>132</v>
      </c>
      <c r="E3" s="27" t="s">
        <v>133</v>
      </c>
      <c r="F3" s="27"/>
      <c r="G3" s="27"/>
      <c r="H3" s="27"/>
      <c r="I3" s="56" t="s">
        <v>132</v>
      </c>
      <c r="J3" s="27" t="s">
        <v>134</v>
      </c>
      <c r="K3" s="27"/>
      <c r="L3" s="27"/>
      <c r="M3" s="27"/>
      <c r="N3" s="24" t="s">
        <v>135</v>
      </c>
      <c r="O3" s="24"/>
      <c r="P3" s="27" t="s">
        <v>133</v>
      </c>
      <c r="Q3" s="27"/>
      <c r="R3" s="27"/>
      <c r="S3" s="27"/>
      <c r="T3" s="27" t="s">
        <v>133</v>
      </c>
      <c r="U3" s="27"/>
      <c r="V3" s="27"/>
      <c r="W3" s="27"/>
      <c r="X3" s="27"/>
      <c r="Y3" s="27"/>
      <c r="Z3" s="27"/>
      <c r="AA3" s="57" t="s">
        <v>136</v>
      </c>
      <c r="AB3" s="57"/>
      <c r="AC3" s="26" t="s">
        <v>137</v>
      </c>
      <c r="AD3" s="26"/>
    </row>
    <row r="4" customFormat="false" ht="12.75" hidden="false" customHeight="true" outlineLevel="0" collapsed="false">
      <c r="A4" s="55"/>
      <c r="B4" s="55"/>
      <c r="C4" s="53"/>
      <c r="D4" s="56"/>
      <c r="E4" s="27"/>
      <c r="F4" s="27"/>
      <c r="G4" s="27"/>
      <c r="H4" s="27"/>
      <c r="I4" s="56"/>
      <c r="J4" s="27"/>
      <c r="K4" s="27"/>
      <c r="L4" s="27"/>
      <c r="M4" s="27"/>
      <c r="N4" s="24"/>
      <c r="O4" s="24"/>
      <c r="P4" s="27"/>
      <c r="Q4" s="27"/>
      <c r="R4" s="27"/>
      <c r="S4" s="27"/>
      <c r="T4" s="27" t="s">
        <v>127</v>
      </c>
      <c r="U4" s="27"/>
      <c r="V4" s="27"/>
      <c r="W4" s="27"/>
      <c r="X4" s="27" t="s">
        <v>138</v>
      </c>
      <c r="Y4" s="27"/>
      <c r="Z4" s="27"/>
      <c r="AA4" s="58" t="s">
        <v>139</v>
      </c>
      <c r="AB4" s="58" t="s">
        <v>140</v>
      </c>
      <c r="AC4" s="26"/>
      <c r="AD4" s="26"/>
    </row>
    <row r="5" customFormat="false" ht="78.75" hidden="false" customHeight="true" outlineLevel="0" collapsed="false">
      <c r="A5" s="55"/>
      <c r="B5" s="55"/>
      <c r="C5" s="53"/>
      <c r="D5" s="56"/>
      <c r="E5" s="58" t="s">
        <v>141</v>
      </c>
      <c r="F5" s="58" t="s">
        <v>142</v>
      </c>
      <c r="G5" s="58" t="s">
        <v>143</v>
      </c>
      <c r="H5" s="56" t="s">
        <v>144</v>
      </c>
      <c r="I5" s="56"/>
      <c r="J5" s="58" t="s">
        <v>145</v>
      </c>
      <c r="K5" s="58" t="s">
        <v>146</v>
      </c>
      <c r="L5" s="58" t="s">
        <v>147</v>
      </c>
      <c r="M5" s="58" t="s">
        <v>148</v>
      </c>
      <c r="N5" s="58" t="s">
        <v>149</v>
      </c>
      <c r="O5" s="58" t="s">
        <v>150</v>
      </c>
      <c r="P5" s="58" t="s">
        <v>141</v>
      </c>
      <c r="Q5" s="58" t="s">
        <v>151</v>
      </c>
      <c r="R5" s="58" t="s">
        <v>143</v>
      </c>
      <c r="S5" s="58" t="s">
        <v>144</v>
      </c>
      <c r="T5" s="58" t="s">
        <v>141</v>
      </c>
      <c r="U5" s="58" t="s">
        <v>142</v>
      </c>
      <c r="V5" s="58" t="s">
        <v>143</v>
      </c>
      <c r="W5" s="58" t="s">
        <v>144</v>
      </c>
      <c r="X5" s="58" t="s">
        <v>152</v>
      </c>
      <c r="Y5" s="58" t="s">
        <v>143</v>
      </c>
      <c r="Z5" s="58" t="s">
        <v>144</v>
      </c>
      <c r="AA5" s="58"/>
      <c r="AB5" s="58"/>
      <c r="AC5" s="26"/>
      <c r="AD5" s="26"/>
    </row>
    <row r="6" customFormat="false" ht="12.75" hidden="false" customHeight="false" outlineLevel="0" collapsed="false">
      <c r="A6" s="59" t="s">
        <v>94</v>
      </c>
      <c r="B6" s="59"/>
      <c r="C6" s="44" t="n">
        <v>3336</v>
      </c>
      <c r="D6" s="45" t="n">
        <v>2461</v>
      </c>
      <c r="E6" s="45" t="n">
        <v>1967</v>
      </c>
      <c r="F6" s="45" t="n">
        <v>360</v>
      </c>
      <c r="G6" s="45" t="n">
        <v>5</v>
      </c>
      <c r="H6" s="45" t="n">
        <v>129</v>
      </c>
      <c r="I6" s="45" t="n">
        <v>875</v>
      </c>
      <c r="J6" s="45" t="n">
        <v>131</v>
      </c>
      <c r="K6" s="45" t="n">
        <v>20</v>
      </c>
      <c r="L6" s="45" t="n">
        <v>336</v>
      </c>
      <c r="M6" s="45" t="n">
        <v>61</v>
      </c>
      <c r="N6" s="45" t="n">
        <v>48</v>
      </c>
      <c r="O6" s="45" t="n">
        <v>279</v>
      </c>
      <c r="P6" s="45" t="n">
        <v>468</v>
      </c>
      <c r="Q6" s="45" t="n">
        <v>53</v>
      </c>
      <c r="R6" s="45" t="n">
        <v>294</v>
      </c>
      <c r="S6" s="45" t="n">
        <v>60</v>
      </c>
      <c r="T6" s="60" t="n">
        <v>80</v>
      </c>
      <c r="U6" s="60" t="n">
        <v>14.6</v>
      </c>
      <c r="V6" s="60" t="n">
        <v>0.2</v>
      </c>
      <c r="W6" s="60" t="n">
        <v>5.2</v>
      </c>
      <c r="X6" s="60" t="n">
        <v>59.5</v>
      </c>
      <c r="Y6" s="60" t="n">
        <v>33.6</v>
      </c>
      <c r="Z6" s="60" t="n">
        <v>6.9</v>
      </c>
      <c r="AA6" s="60" t="n">
        <v>73.8</v>
      </c>
      <c r="AB6" s="61" t="n">
        <v>26.2</v>
      </c>
      <c r="AC6" s="59" t="s">
        <v>153</v>
      </c>
      <c r="AD6" s="59"/>
    </row>
    <row r="7" customFormat="false" ht="12.75" hidden="false" customHeight="false" outlineLevel="0" collapsed="false">
      <c r="A7" s="62" t="s">
        <v>95</v>
      </c>
      <c r="B7" s="62"/>
      <c r="C7" s="36" t="n">
        <v>3058</v>
      </c>
      <c r="D7" s="37" t="n">
        <v>2450</v>
      </c>
      <c r="E7" s="37" t="n">
        <v>2096</v>
      </c>
      <c r="F7" s="37" t="n">
        <v>279</v>
      </c>
      <c r="G7" s="37" t="n">
        <v>5</v>
      </c>
      <c r="H7" s="37" t="n">
        <v>70</v>
      </c>
      <c r="I7" s="37" t="n">
        <v>608</v>
      </c>
      <c r="J7" s="37" t="n">
        <v>59</v>
      </c>
      <c r="K7" s="37" t="n">
        <v>71</v>
      </c>
      <c r="L7" s="37" t="n">
        <v>253</v>
      </c>
      <c r="M7" s="37" t="n">
        <v>22</v>
      </c>
      <c r="N7" s="37" t="n">
        <v>73</v>
      </c>
      <c r="O7" s="37" t="n">
        <v>130</v>
      </c>
      <c r="P7" s="37" t="n">
        <v>392</v>
      </c>
      <c r="Q7" s="37" t="n">
        <v>47</v>
      </c>
      <c r="R7" s="37" t="n">
        <v>150</v>
      </c>
      <c r="S7" s="37" t="n">
        <v>19</v>
      </c>
      <c r="T7" s="63" t="n">
        <v>85.5</v>
      </c>
      <c r="U7" s="63" t="n">
        <v>11.4</v>
      </c>
      <c r="V7" s="63" t="n">
        <v>0.2</v>
      </c>
      <c r="W7" s="63" t="n">
        <v>2.9</v>
      </c>
      <c r="X7" s="63" t="n">
        <v>72.2</v>
      </c>
      <c r="Y7" s="63" t="n">
        <v>24.7</v>
      </c>
      <c r="Z7" s="63" t="n">
        <v>3.1</v>
      </c>
      <c r="AA7" s="63" t="n">
        <v>80.1</v>
      </c>
      <c r="AB7" s="64" t="n">
        <v>19.9</v>
      </c>
      <c r="AC7" s="62" t="s">
        <v>154</v>
      </c>
      <c r="AD7" s="62"/>
    </row>
    <row r="8" customFormat="false" ht="12.75" hidden="false" customHeight="false" outlineLevel="0" collapsed="false">
      <c r="A8" s="62" t="s">
        <v>96</v>
      </c>
      <c r="B8" s="62"/>
      <c r="C8" s="36" t="n">
        <v>1149</v>
      </c>
      <c r="D8" s="37" t="n">
        <v>921</v>
      </c>
      <c r="E8" s="37" t="n">
        <v>744</v>
      </c>
      <c r="F8" s="37" t="n">
        <v>142</v>
      </c>
      <c r="G8" s="37" t="n">
        <v>2</v>
      </c>
      <c r="H8" s="37" t="n">
        <v>33</v>
      </c>
      <c r="I8" s="37" t="n">
        <v>228</v>
      </c>
      <c r="J8" s="37" t="n">
        <v>15</v>
      </c>
      <c r="K8" s="37" t="n">
        <v>4</v>
      </c>
      <c r="L8" s="37" t="n">
        <v>96</v>
      </c>
      <c r="M8" s="37" t="n">
        <v>19</v>
      </c>
      <c r="N8" s="37" t="n">
        <v>30</v>
      </c>
      <c r="O8" s="37" t="n">
        <v>64</v>
      </c>
      <c r="P8" s="37" t="n">
        <v>146</v>
      </c>
      <c r="Q8" s="37" t="n">
        <v>28</v>
      </c>
      <c r="R8" s="37" t="n">
        <v>49</v>
      </c>
      <c r="S8" s="37" t="n">
        <v>5</v>
      </c>
      <c r="T8" s="63" t="n">
        <v>80.8</v>
      </c>
      <c r="U8" s="63" t="n">
        <v>15.4</v>
      </c>
      <c r="V8" s="63" t="n">
        <v>0.2</v>
      </c>
      <c r="W8" s="63" t="n">
        <v>3.6</v>
      </c>
      <c r="X8" s="63" t="n">
        <v>76.3</v>
      </c>
      <c r="Y8" s="63" t="n">
        <v>21.5</v>
      </c>
      <c r="Z8" s="63" t="n">
        <v>2.2</v>
      </c>
      <c r="AA8" s="63" t="n">
        <v>80.2</v>
      </c>
      <c r="AB8" s="64" t="n">
        <v>19.8</v>
      </c>
      <c r="AC8" s="62" t="s">
        <v>155</v>
      </c>
      <c r="AD8" s="62"/>
    </row>
    <row r="9" customFormat="false" ht="12.75" hidden="false" customHeight="false" outlineLevel="0" collapsed="false">
      <c r="A9" s="62" t="s">
        <v>97</v>
      </c>
      <c r="B9" s="62"/>
      <c r="C9" s="36" t="n">
        <v>72</v>
      </c>
      <c r="D9" s="37" t="n">
        <v>45</v>
      </c>
      <c r="E9" s="37" t="n">
        <v>34</v>
      </c>
      <c r="F9" s="37" t="n">
        <v>11</v>
      </c>
      <c r="G9" s="37"/>
      <c r="H9" s="37"/>
      <c r="I9" s="37" t="n">
        <v>27</v>
      </c>
      <c r="J9" s="37" t="n">
        <v>2</v>
      </c>
      <c r="K9" s="37"/>
      <c r="L9" s="37" t="n">
        <v>19</v>
      </c>
      <c r="M9" s="37" t="n">
        <v>1</v>
      </c>
      <c r="N9" s="37" t="n">
        <v>1</v>
      </c>
      <c r="O9" s="37" t="n">
        <v>4</v>
      </c>
      <c r="P9" s="37" t="n">
        <v>12</v>
      </c>
      <c r="Q9" s="37" t="n">
        <v>2</v>
      </c>
      <c r="R9" s="37" t="n">
        <v>13</v>
      </c>
      <c r="S9" s="37"/>
      <c r="T9" s="63" t="n">
        <v>75.6</v>
      </c>
      <c r="U9" s="63" t="n">
        <v>24.4</v>
      </c>
      <c r="V9" s="63"/>
      <c r="W9" s="63"/>
      <c r="X9" s="63" t="n">
        <v>51.8</v>
      </c>
      <c r="Y9" s="63" t="n">
        <v>48.2</v>
      </c>
      <c r="Z9" s="63"/>
      <c r="AA9" s="63" t="n">
        <v>62.5</v>
      </c>
      <c r="AB9" s="64" t="n">
        <v>37.5</v>
      </c>
      <c r="AC9" s="62" t="s">
        <v>97</v>
      </c>
      <c r="AD9" s="62"/>
    </row>
    <row r="10" customFormat="false" ht="12.75" hidden="false" customHeight="false" outlineLevel="0" collapsed="false">
      <c r="A10" s="62" t="s">
        <v>98</v>
      </c>
      <c r="B10" s="62"/>
      <c r="C10" s="36" t="n">
        <v>193</v>
      </c>
      <c r="D10" s="37" t="n">
        <v>150</v>
      </c>
      <c r="E10" s="37" t="n">
        <v>113</v>
      </c>
      <c r="F10" s="37" t="n">
        <v>34</v>
      </c>
      <c r="G10" s="37" t="n">
        <v>1</v>
      </c>
      <c r="H10" s="37" t="n">
        <v>2</v>
      </c>
      <c r="I10" s="37" t="n">
        <v>43</v>
      </c>
      <c r="J10" s="37" t="n">
        <v>12</v>
      </c>
      <c r="K10" s="37"/>
      <c r="L10" s="37" t="n">
        <v>18</v>
      </c>
      <c r="M10" s="37" t="n">
        <v>1</v>
      </c>
      <c r="N10" s="37" t="n">
        <v>5</v>
      </c>
      <c r="O10" s="37" t="n">
        <v>7</v>
      </c>
      <c r="P10" s="37" t="n">
        <v>20</v>
      </c>
      <c r="Q10" s="37" t="n">
        <v>11</v>
      </c>
      <c r="R10" s="37" t="n">
        <v>12</v>
      </c>
      <c r="S10" s="37"/>
      <c r="T10" s="63" t="n">
        <v>75.3</v>
      </c>
      <c r="U10" s="63" t="n">
        <v>22.7</v>
      </c>
      <c r="V10" s="63" t="n">
        <v>0.7</v>
      </c>
      <c r="W10" s="63" t="n">
        <v>1.3</v>
      </c>
      <c r="X10" s="63" t="n">
        <v>72.1</v>
      </c>
      <c r="Y10" s="63" t="n">
        <v>27.9</v>
      </c>
      <c r="Z10" s="63"/>
      <c r="AA10" s="63" t="n">
        <v>77.7</v>
      </c>
      <c r="AB10" s="64" t="n">
        <v>22.3</v>
      </c>
      <c r="AC10" s="62" t="s">
        <v>98</v>
      </c>
      <c r="AD10" s="62"/>
    </row>
    <row r="11" customFormat="false" ht="12.75" hidden="false" customHeight="false" outlineLevel="0" collapsed="false">
      <c r="A11" s="62" t="s">
        <v>99</v>
      </c>
      <c r="B11" s="62"/>
      <c r="C11" s="36" t="n">
        <v>91</v>
      </c>
      <c r="D11" s="37" t="n">
        <v>79</v>
      </c>
      <c r="E11" s="37" t="n">
        <v>55</v>
      </c>
      <c r="F11" s="37" t="n">
        <v>23</v>
      </c>
      <c r="G11" s="37"/>
      <c r="H11" s="37" t="n">
        <v>1</v>
      </c>
      <c r="I11" s="37" t="n">
        <v>12</v>
      </c>
      <c r="J11" s="37" t="n">
        <v>2</v>
      </c>
      <c r="K11" s="37"/>
      <c r="L11" s="37" t="n">
        <v>4</v>
      </c>
      <c r="M11" s="37"/>
      <c r="N11" s="37" t="n">
        <v>3</v>
      </c>
      <c r="O11" s="37" t="n">
        <v>3</v>
      </c>
      <c r="P11" s="37" t="n">
        <v>8</v>
      </c>
      <c r="Q11" s="37" t="n">
        <v>2</v>
      </c>
      <c r="R11" s="37" t="n">
        <v>2</v>
      </c>
      <c r="S11" s="37"/>
      <c r="T11" s="63" t="n">
        <v>69.6</v>
      </c>
      <c r="U11" s="63" t="n">
        <v>29.1</v>
      </c>
      <c r="V11" s="63"/>
      <c r="W11" s="63" t="n">
        <v>1.3</v>
      </c>
      <c r="X11" s="63" t="n">
        <v>83.3</v>
      </c>
      <c r="Y11" s="63" t="n">
        <v>16.7</v>
      </c>
      <c r="Z11" s="63"/>
      <c r="AA11" s="63" t="n">
        <v>86.8</v>
      </c>
      <c r="AB11" s="64" t="n">
        <v>13.2</v>
      </c>
      <c r="AC11" s="62" t="s">
        <v>156</v>
      </c>
      <c r="AD11" s="62"/>
    </row>
    <row r="12" customFormat="false" ht="12.75" hidden="false" customHeight="false" outlineLevel="0" collapsed="false">
      <c r="A12" s="62" t="s">
        <v>100</v>
      </c>
      <c r="B12" s="62"/>
      <c r="C12" s="36" t="n">
        <v>66</v>
      </c>
      <c r="D12" s="37" t="n">
        <v>54</v>
      </c>
      <c r="E12" s="37" t="n">
        <v>37</v>
      </c>
      <c r="F12" s="37" t="n">
        <v>17</v>
      </c>
      <c r="G12" s="37"/>
      <c r="H12" s="37"/>
      <c r="I12" s="37" t="n">
        <v>12</v>
      </c>
      <c r="J12" s="37" t="n">
        <v>1</v>
      </c>
      <c r="K12" s="37"/>
      <c r="L12" s="37" t="n">
        <v>5</v>
      </c>
      <c r="M12" s="37"/>
      <c r="N12" s="37" t="n">
        <v>2</v>
      </c>
      <c r="O12" s="37" t="n">
        <v>4</v>
      </c>
      <c r="P12" s="37" t="n">
        <v>8</v>
      </c>
      <c r="Q12" s="37" t="n">
        <v>3</v>
      </c>
      <c r="R12" s="37" t="n">
        <v>1</v>
      </c>
      <c r="S12" s="37"/>
      <c r="T12" s="63" t="n">
        <v>68.5</v>
      </c>
      <c r="U12" s="63" t="n">
        <v>31.5</v>
      </c>
      <c r="V12" s="63"/>
      <c r="W12" s="63"/>
      <c r="X12" s="63" t="n">
        <v>91.7</v>
      </c>
      <c r="Y12" s="63" t="n">
        <v>8.3</v>
      </c>
      <c r="Z12" s="63"/>
      <c r="AA12" s="63" t="n">
        <v>81.8</v>
      </c>
      <c r="AB12" s="64" t="n">
        <v>18.2</v>
      </c>
      <c r="AC12" s="62" t="s">
        <v>157</v>
      </c>
      <c r="AD12" s="62"/>
    </row>
    <row r="13" customFormat="false" ht="12.75" hidden="false" customHeight="false" outlineLevel="0" collapsed="false">
      <c r="A13" s="62" t="s">
        <v>101</v>
      </c>
      <c r="B13" s="62"/>
      <c r="C13" s="36" t="n">
        <v>60</v>
      </c>
      <c r="D13" s="37" t="n">
        <v>45</v>
      </c>
      <c r="E13" s="37" t="n">
        <v>35</v>
      </c>
      <c r="F13" s="37" t="n">
        <v>10</v>
      </c>
      <c r="G13" s="37"/>
      <c r="H13" s="37"/>
      <c r="I13" s="37" t="n">
        <v>15</v>
      </c>
      <c r="J13" s="37" t="n">
        <v>1</v>
      </c>
      <c r="K13" s="37"/>
      <c r="L13" s="37" t="n">
        <v>10</v>
      </c>
      <c r="M13" s="37"/>
      <c r="N13" s="37" t="n">
        <v>1</v>
      </c>
      <c r="O13" s="37" t="n">
        <v>3</v>
      </c>
      <c r="P13" s="37" t="n">
        <v>13</v>
      </c>
      <c r="Q13" s="37" t="n">
        <v>2</v>
      </c>
      <c r="R13" s="37"/>
      <c r="S13" s="37"/>
      <c r="T13" s="63" t="n">
        <v>77.8</v>
      </c>
      <c r="U13" s="63" t="n">
        <v>22.2</v>
      </c>
      <c r="V13" s="63"/>
      <c r="W13" s="63"/>
      <c r="X13" s="63" t="n">
        <v>100</v>
      </c>
      <c r="Y13" s="63"/>
      <c r="Z13" s="63"/>
      <c r="AA13" s="63" t="n">
        <v>75</v>
      </c>
      <c r="AB13" s="64" t="n">
        <v>25</v>
      </c>
      <c r="AC13" s="62" t="s">
        <v>158</v>
      </c>
      <c r="AD13" s="62"/>
    </row>
    <row r="14" customFormat="false" ht="12.75" hidden="false" customHeight="false" outlineLevel="0" collapsed="false">
      <c r="A14" s="62" t="s">
        <v>102</v>
      </c>
      <c r="B14" s="62"/>
      <c r="C14" s="36" t="n">
        <v>204</v>
      </c>
      <c r="D14" s="37" t="n">
        <v>168</v>
      </c>
      <c r="E14" s="37" t="n">
        <v>118</v>
      </c>
      <c r="F14" s="37" t="n">
        <v>47</v>
      </c>
      <c r="G14" s="37"/>
      <c r="H14" s="37" t="n">
        <v>3</v>
      </c>
      <c r="I14" s="37" t="n">
        <v>36</v>
      </c>
      <c r="J14" s="37" t="n">
        <v>3</v>
      </c>
      <c r="K14" s="37"/>
      <c r="L14" s="37" t="n">
        <v>25</v>
      </c>
      <c r="M14" s="37" t="n">
        <v>1</v>
      </c>
      <c r="N14" s="37" t="n">
        <v>2</v>
      </c>
      <c r="O14" s="37" t="n">
        <v>5</v>
      </c>
      <c r="P14" s="37" t="n">
        <v>16</v>
      </c>
      <c r="Q14" s="37" t="n">
        <v>5</v>
      </c>
      <c r="R14" s="37" t="n">
        <v>15</v>
      </c>
      <c r="S14" s="37"/>
      <c r="T14" s="63" t="n">
        <v>70.2</v>
      </c>
      <c r="U14" s="63" t="n">
        <v>28</v>
      </c>
      <c r="V14" s="63"/>
      <c r="W14" s="63" t="n">
        <v>1.8</v>
      </c>
      <c r="X14" s="63" t="n">
        <v>58.3</v>
      </c>
      <c r="Y14" s="63" t="n">
        <v>41.7</v>
      </c>
      <c r="Z14" s="63"/>
      <c r="AA14" s="63" t="n">
        <v>82.3</v>
      </c>
      <c r="AB14" s="64" t="n">
        <v>17.7</v>
      </c>
      <c r="AC14" s="62" t="s">
        <v>159</v>
      </c>
      <c r="AD14" s="62"/>
    </row>
    <row r="15" customFormat="false" ht="12.75" hidden="false" customHeight="false" outlineLevel="0" collapsed="false">
      <c r="A15" s="62" t="s">
        <v>103</v>
      </c>
      <c r="B15" s="62"/>
      <c r="C15" s="36" t="n">
        <v>557</v>
      </c>
      <c r="D15" s="37" t="n">
        <v>484</v>
      </c>
      <c r="E15" s="37" t="n">
        <v>414</v>
      </c>
      <c r="F15" s="37" t="n">
        <v>54</v>
      </c>
      <c r="G15" s="37" t="n">
        <v>1</v>
      </c>
      <c r="H15" s="37" t="n">
        <v>15</v>
      </c>
      <c r="I15" s="37" t="n">
        <v>73</v>
      </c>
      <c r="J15" s="37" t="n">
        <v>1</v>
      </c>
      <c r="K15" s="37" t="n">
        <v>9</v>
      </c>
      <c r="L15" s="37" t="n">
        <v>24</v>
      </c>
      <c r="M15" s="37" t="n">
        <v>1</v>
      </c>
      <c r="N15" s="37" t="n">
        <v>16</v>
      </c>
      <c r="O15" s="37" t="n">
        <v>22</v>
      </c>
      <c r="P15" s="37" t="n">
        <v>45</v>
      </c>
      <c r="Q15" s="37" t="n">
        <v>12</v>
      </c>
      <c r="R15" s="37" t="n">
        <v>9</v>
      </c>
      <c r="S15" s="37" t="n">
        <v>7</v>
      </c>
      <c r="T15" s="63" t="n">
        <v>85.5</v>
      </c>
      <c r="U15" s="63" t="n">
        <v>11.2</v>
      </c>
      <c r="V15" s="63" t="n">
        <v>0.2</v>
      </c>
      <c r="W15" s="63" t="n">
        <v>3.1</v>
      </c>
      <c r="X15" s="63" t="n">
        <v>78.1</v>
      </c>
      <c r="Y15" s="63" t="n">
        <v>12.3</v>
      </c>
      <c r="Z15" s="63" t="n">
        <v>9.6</v>
      </c>
      <c r="AA15" s="63" t="n">
        <v>86.9</v>
      </c>
      <c r="AB15" s="64" t="n">
        <v>13.1</v>
      </c>
      <c r="AC15" s="62" t="s">
        <v>103</v>
      </c>
      <c r="AD15" s="62"/>
    </row>
    <row r="16" customFormat="false" ht="12.75" hidden="false" customHeight="false" outlineLevel="0" collapsed="false">
      <c r="A16" s="62" t="s">
        <v>104</v>
      </c>
      <c r="B16" s="62"/>
      <c r="C16" s="36" t="n">
        <v>646</v>
      </c>
      <c r="D16" s="37" t="n">
        <v>522</v>
      </c>
      <c r="E16" s="37" t="n">
        <v>404</v>
      </c>
      <c r="F16" s="37" t="n">
        <v>97</v>
      </c>
      <c r="G16" s="37" t="n">
        <v>2</v>
      </c>
      <c r="H16" s="37" t="n">
        <v>19</v>
      </c>
      <c r="I16" s="37" t="n">
        <v>124</v>
      </c>
      <c r="J16" s="37" t="n">
        <v>11</v>
      </c>
      <c r="K16" s="37" t="n">
        <v>6</v>
      </c>
      <c r="L16" s="37" t="n">
        <v>54</v>
      </c>
      <c r="M16" s="37" t="n">
        <v>5</v>
      </c>
      <c r="N16" s="37" t="n">
        <v>10</v>
      </c>
      <c r="O16" s="37" t="n">
        <v>38</v>
      </c>
      <c r="P16" s="37" t="n">
        <v>73</v>
      </c>
      <c r="Q16" s="37" t="n">
        <v>16</v>
      </c>
      <c r="R16" s="37" t="n">
        <v>25</v>
      </c>
      <c r="S16" s="37" t="n">
        <v>10</v>
      </c>
      <c r="T16" s="63" t="n">
        <v>77.4</v>
      </c>
      <c r="U16" s="63" t="n">
        <v>18.6</v>
      </c>
      <c r="V16" s="63" t="n">
        <v>0.4</v>
      </c>
      <c r="W16" s="63" t="n">
        <v>3.6</v>
      </c>
      <c r="X16" s="63" t="n">
        <v>71.7</v>
      </c>
      <c r="Y16" s="63" t="n">
        <v>20.2</v>
      </c>
      <c r="Z16" s="63" t="n">
        <v>8.1</v>
      </c>
      <c r="AA16" s="63" t="n">
        <v>80.8</v>
      </c>
      <c r="AB16" s="64" t="n">
        <v>19.2</v>
      </c>
      <c r="AC16" s="62" t="s">
        <v>160</v>
      </c>
      <c r="AD16" s="62"/>
    </row>
    <row r="17" customFormat="false" ht="12.75" hidden="false" customHeight="false" outlineLevel="0" collapsed="false">
      <c r="A17" s="62" t="s">
        <v>105</v>
      </c>
      <c r="B17" s="62"/>
      <c r="C17" s="36" t="n">
        <v>1240</v>
      </c>
      <c r="D17" s="37" t="n">
        <v>834</v>
      </c>
      <c r="E17" s="37" t="n">
        <v>532</v>
      </c>
      <c r="F17" s="37" t="n">
        <v>190</v>
      </c>
      <c r="G17" s="37" t="n">
        <v>3</v>
      </c>
      <c r="H17" s="37" t="n">
        <v>109</v>
      </c>
      <c r="I17" s="37" t="n">
        <v>406</v>
      </c>
      <c r="J17" s="37" t="n">
        <v>105</v>
      </c>
      <c r="K17" s="37" t="n">
        <v>68</v>
      </c>
      <c r="L17" s="37" t="n">
        <v>89</v>
      </c>
      <c r="M17" s="37" t="n">
        <v>14</v>
      </c>
      <c r="N17" s="37" t="n">
        <v>29</v>
      </c>
      <c r="O17" s="37" t="n">
        <v>101</v>
      </c>
      <c r="P17" s="37" t="n">
        <v>118</v>
      </c>
      <c r="Q17" s="37" t="n">
        <v>29</v>
      </c>
      <c r="R17" s="37" t="n">
        <v>169</v>
      </c>
      <c r="S17" s="37" t="n">
        <v>90</v>
      </c>
      <c r="T17" s="63" t="n">
        <v>63.7</v>
      </c>
      <c r="U17" s="63" t="n">
        <v>22.8</v>
      </c>
      <c r="V17" s="63" t="n">
        <v>0.4</v>
      </c>
      <c r="W17" s="63" t="n">
        <v>13.1</v>
      </c>
      <c r="X17" s="63" t="n">
        <v>36.2</v>
      </c>
      <c r="Y17" s="63" t="n">
        <v>41.6</v>
      </c>
      <c r="Z17" s="63" t="n">
        <v>22.2</v>
      </c>
      <c r="AA17" s="63" t="n">
        <v>67.3</v>
      </c>
      <c r="AB17" s="64" t="n">
        <v>32.7</v>
      </c>
      <c r="AC17" s="62" t="s">
        <v>161</v>
      </c>
      <c r="AD17" s="62"/>
    </row>
    <row r="18" customFormat="false" ht="12.75" hidden="false" customHeight="false" outlineLevel="0" collapsed="false">
      <c r="A18" s="62" t="s">
        <v>106</v>
      </c>
      <c r="B18" s="62"/>
      <c r="C18" s="36" t="n">
        <v>442</v>
      </c>
      <c r="D18" s="37" t="n">
        <v>338</v>
      </c>
      <c r="E18" s="37" t="n">
        <v>229</v>
      </c>
      <c r="F18" s="37" t="n">
        <v>98</v>
      </c>
      <c r="G18" s="37" t="n">
        <v>1</v>
      </c>
      <c r="H18" s="37" t="n">
        <v>10</v>
      </c>
      <c r="I18" s="37" t="n">
        <v>104</v>
      </c>
      <c r="J18" s="37" t="n">
        <v>15</v>
      </c>
      <c r="K18" s="37" t="n">
        <v>9</v>
      </c>
      <c r="L18" s="37" t="n">
        <v>60</v>
      </c>
      <c r="M18" s="37" t="n">
        <v>5</v>
      </c>
      <c r="N18" s="37" t="n">
        <v>9</v>
      </c>
      <c r="O18" s="37" t="n">
        <v>6</v>
      </c>
      <c r="P18" s="37" t="n">
        <v>55</v>
      </c>
      <c r="Q18" s="37" t="n">
        <v>22</v>
      </c>
      <c r="R18" s="37" t="n">
        <v>23</v>
      </c>
      <c r="S18" s="37" t="n">
        <v>4</v>
      </c>
      <c r="T18" s="63" t="n">
        <v>67.7</v>
      </c>
      <c r="U18" s="63" t="n">
        <v>29</v>
      </c>
      <c r="V18" s="63" t="n">
        <v>0.3</v>
      </c>
      <c r="W18" s="63" t="n">
        <v>3</v>
      </c>
      <c r="X18" s="63" t="n">
        <v>74</v>
      </c>
      <c r="Y18" s="63" t="n">
        <v>22.1</v>
      </c>
      <c r="Z18" s="63" t="n">
        <v>3.9</v>
      </c>
      <c r="AA18" s="63" t="n">
        <v>76.5</v>
      </c>
      <c r="AB18" s="64" t="n">
        <v>23.5</v>
      </c>
      <c r="AC18" s="62" t="s">
        <v>162</v>
      </c>
      <c r="AD18" s="62"/>
    </row>
    <row r="19" customFormat="false" ht="12.75" hidden="false" customHeight="false" outlineLevel="0" collapsed="false">
      <c r="A19" s="62" t="s">
        <v>107</v>
      </c>
      <c r="B19" s="62"/>
      <c r="C19" s="36" t="n">
        <v>275</v>
      </c>
      <c r="D19" s="37" t="n">
        <v>187</v>
      </c>
      <c r="E19" s="37" t="n">
        <v>144</v>
      </c>
      <c r="F19" s="37" t="n">
        <v>40</v>
      </c>
      <c r="G19" s="37"/>
      <c r="H19" s="37" t="n">
        <v>3</v>
      </c>
      <c r="I19" s="37" t="n">
        <v>88</v>
      </c>
      <c r="J19" s="37" t="n">
        <v>30</v>
      </c>
      <c r="K19" s="37"/>
      <c r="L19" s="37" t="n">
        <v>29</v>
      </c>
      <c r="M19" s="37" t="n">
        <v>4</v>
      </c>
      <c r="N19" s="37" t="n">
        <v>1</v>
      </c>
      <c r="O19" s="37" t="n">
        <v>24</v>
      </c>
      <c r="P19" s="37" t="n">
        <v>29</v>
      </c>
      <c r="Q19" s="37" t="n">
        <v>7</v>
      </c>
      <c r="R19" s="37" t="n">
        <v>47</v>
      </c>
      <c r="S19" s="37" t="n">
        <v>5</v>
      </c>
      <c r="T19" s="63" t="n">
        <v>77</v>
      </c>
      <c r="U19" s="63" t="n">
        <v>21.4</v>
      </c>
      <c r="V19" s="63"/>
      <c r="W19" s="63" t="n">
        <v>1.6</v>
      </c>
      <c r="X19" s="63" t="n">
        <v>40.9</v>
      </c>
      <c r="Y19" s="63" t="n">
        <v>53.4</v>
      </c>
      <c r="Z19" s="63" t="n">
        <v>5.7</v>
      </c>
      <c r="AA19" s="63" t="n">
        <v>68</v>
      </c>
      <c r="AB19" s="64" t="n">
        <v>32</v>
      </c>
      <c r="AC19" s="62" t="s">
        <v>163</v>
      </c>
      <c r="AD19" s="62"/>
    </row>
    <row r="20" customFormat="false" ht="12.75" hidden="false" customHeight="false" outlineLevel="0" collapsed="false">
      <c r="A20" s="62" t="s">
        <v>108</v>
      </c>
      <c r="B20" s="62"/>
      <c r="C20" s="36" t="n">
        <v>94</v>
      </c>
      <c r="D20" s="37" t="n">
        <v>82</v>
      </c>
      <c r="E20" s="37" t="n">
        <v>60</v>
      </c>
      <c r="F20" s="37" t="n">
        <v>20</v>
      </c>
      <c r="G20" s="37" t="n">
        <v>1</v>
      </c>
      <c r="H20" s="37" t="n">
        <v>1</v>
      </c>
      <c r="I20" s="37" t="n">
        <v>12</v>
      </c>
      <c r="J20" s="37" t="n">
        <v>2</v>
      </c>
      <c r="K20" s="37" t="n">
        <v>1</v>
      </c>
      <c r="L20" s="37" t="n">
        <v>8</v>
      </c>
      <c r="M20" s="37" t="n">
        <v>1</v>
      </c>
      <c r="N20" s="37"/>
      <c r="O20" s="37"/>
      <c r="P20" s="37" t="n">
        <v>7</v>
      </c>
      <c r="Q20" s="37" t="n">
        <v>3</v>
      </c>
      <c r="R20" s="37" t="n">
        <v>2</v>
      </c>
      <c r="S20" s="37"/>
      <c r="T20" s="63" t="n">
        <v>73.2</v>
      </c>
      <c r="U20" s="63" t="n">
        <v>24.4</v>
      </c>
      <c r="V20" s="63" t="n">
        <v>1.2</v>
      </c>
      <c r="W20" s="63" t="n">
        <v>1.2</v>
      </c>
      <c r="X20" s="63" t="n">
        <v>83.3</v>
      </c>
      <c r="Y20" s="63" t="n">
        <v>16.7</v>
      </c>
      <c r="Z20" s="63"/>
      <c r="AA20" s="63" t="n">
        <v>87.2</v>
      </c>
      <c r="AB20" s="64" t="n">
        <v>12.8</v>
      </c>
      <c r="AC20" s="62" t="s">
        <v>164</v>
      </c>
      <c r="AD20" s="62"/>
    </row>
    <row r="21" customFormat="false" ht="12.75" hidden="false" customHeight="false" outlineLevel="0" collapsed="false">
      <c r="A21" s="62" t="s">
        <v>109</v>
      </c>
      <c r="B21" s="62"/>
      <c r="C21" s="36" t="n">
        <v>24</v>
      </c>
      <c r="D21" s="37" t="n">
        <v>20</v>
      </c>
      <c r="E21" s="37" t="n">
        <v>6</v>
      </c>
      <c r="F21" s="37" t="n">
        <v>13</v>
      </c>
      <c r="G21" s="37"/>
      <c r="H21" s="37" t="n">
        <v>1</v>
      </c>
      <c r="I21" s="37" t="n">
        <v>4</v>
      </c>
      <c r="J21" s="37" t="n">
        <v>2</v>
      </c>
      <c r="K21" s="37"/>
      <c r="L21" s="37"/>
      <c r="M21" s="37" t="n">
        <v>1</v>
      </c>
      <c r="N21" s="37"/>
      <c r="O21" s="37" t="n">
        <v>1</v>
      </c>
      <c r="P21" s="37" t="n">
        <v>2</v>
      </c>
      <c r="Q21" s="37"/>
      <c r="R21" s="37" t="n">
        <v>2</v>
      </c>
      <c r="S21" s="37"/>
      <c r="T21" s="63" t="n">
        <v>30</v>
      </c>
      <c r="U21" s="63" t="n">
        <v>65</v>
      </c>
      <c r="V21" s="63"/>
      <c r="W21" s="63" t="n">
        <v>5</v>
      </c>
      <c r="X21" s="63" t="n">
        <v>50</v>
      </c>
      <c r="Y21" s="63" t="n">
        <v>50</v>
      </c>
      <c r="Z21" s="63"/>
      <c r="AA21" s="63" t="n">
        <v>83.3</v>
      </c>
      <c r="AB21" s="64" t="n">
        <v>16.7</v>
      </c>
      <c r="AC21" s="62" t="s">
        <v>165</v>
      </c>
      <c r="AD21" s="62"/>
    </row>
    <row r="22" customFormat="false" ht="12.75" hidden="false" customHeight="false" outlineLevel="0" collapsed="false">
      <c r="A22" s="62" t="s">
        <v>110</v>
      </c>
      <c r="B22" s="62"/>
      <c r="C22" s="36" t="n">
        <v>1153</v>
      </c>
      <c r="D22" s="37" t="n">
        <v>809</v>
      </c>
      <c r="E22" s="37" t="n">
        <v>630</v>
      </c>
      <c r="F22" s="37" t="n">
        <v>162</v>
      </c>
      <c r="G22" s="37" t="n">
        <v>7</v>
      </c>
      <c r="H22" s="37" t="n">
        <v>10</v>
      </c>
      <c r="I22" s="37" t="n">
        <v>344</v>
      </c>
      <c r="J22" s="37" t="n">
        <v>46</v>
      </c>
      <c r="K22" s="37" t="n">
        <v>3</v>
      </c>
      <c r="L22" s="37" t="n">
        <v>97</v>
      </c>
      <c r="M22" s="37" t="n">
        <v>86</v>
      </c>
      <c r="N22" s="37" t="n">
        <v>27</v>
      </c>
      <c r="O22" s="37" t="n">
        <v>85</v>
      </c>
      <c r="P22" s="37" t="n">
        <v>173</v>
      </c>
      <c r="Q22" s="37" t="n">
        <v>36</v>
      </c>
      <c r="R22" s="37" t="n">
        <v>125</v>
      </c>
      <c r="S22" s="37" t="n">
        <v>10</v>
      </c>
      <c r="T22" s="63" t="n">
        <v>77.9</v>
      </c>
      <c r="U22" s="63" t="n">
        <v>20</v>
      </c>
      <c r="V22" s="63" t="n">
        <v>0.9</v>
      </c>
      <c r="W22" s="63" t="n">
        <v>1.2</v>
      </c>
      <c r="X22" s="63" t="n">
        <v>60.8</v>
      </c>
      <c r="Y22" s="63" t="n">
        <v>36.3</v>
      </c>
      <c r="Z22" s="63" t="n">
        <v>2.9</v>
      </c>
      <c r="AA22" s="63" t="n">
        <v>70.2</v>
      </c>
      <c r="AB22" s="64" t="n">
        <v>29.8</v>
      </c>
      <c r="AC22" s="62" t="s">
        <v>166</v>
      </c>
      <c r="AD22" s="62"/>
    </row>
    <row r="23" customFormat="false" ht="12.75" hidden="false" customHeight="false" outlineLevel="0" collapsed="false">
      <c r="A23" s="62" t="s">
        <v>111</v>
      </c>
      <c r="B23" s="62"/>
      <c r="C23" s="36" t="n">
        <v>757</v>
      </c>
      <c r="D23" s="37" t="n">
        <v>528</v>
      </c>
      <c r="E23" s="37" t="n">
        <v>407</v>
      </c>
      <c r="F23" s="37" t="n">
        <v>112</v>
      </c>
      <c r="G23" s="37" t="n">
        <v>1</v>
      </c>
      <c r="H23" s="37" t="n">
        <v>8</v>
      </c>
      <c r="I23" s="37" t="n">
        <v>229</v>
      </c>
      <c r="J23" s="37" t="n">
        <v>29</v>
      </c>
      <c r="K23" s="37" t="n">
        <v>2</v>
      </c>
      <c r="L23" s="37" t="n">
        <v>128</v>
      </c>
      <c r="M23" s="37" t="n">
        <v>16</v>
      </c>
      <c r="N23" s="37" t="n">
        <v>17</v>
      </c>
      <c r="O23" s="37" t="n">
        <v>37</v>
      </c>
      <c r="P23" s="37" t="n">
        <v>79</v>
      </c>
      <c r="Q23" s="37" t="n">
        <v>16</v>
      </c>
      <c r="R23" s="37" t="n">
        <v>133</v>
      </c>
      <c r="S23" s="37" t="n">
        <v>1</v>
      </c>
      <c r="T23" s="63" t="n">
        <v>77.1</v>
      </c>
      <c r="U23" s="63" t="n">
        <v>21.2</v>
      </c>
      <c r="V23" s="63" t="n">
        <v>0.2</v>
      </c>
      <c r="W23" s="63" t="n">
        <v>1.5</v>
      </c>
      <c r="X23" s="63" t="n">
        <v>41.5</v>
      </c>
      <c r="Y23" s="63" t="n">
        <v>58.1</v>
      </c>
      <c r="Z23" s="63" t="n">
        <v>0.4</v>
      </c>
      <c r="AA23" s="63" t="n">
        <v>69.8</v>
      </c>
      <c r="AB23" s="64" t="n">
        <v>30.2</v>
      </c>
      <c r="AC23" s="62" t="s">
        <v>167</v>
      </c>
      <c r="AD23" s="62"/>
    </row>
    <row r="24" customFormat="false" ht="12.75" hidden="false" customHeight="false" outlineLevel="0" collapsed="false">
      <c r="A24" s="62" t="s">
        <v>112</v>
      </c>
      <c r="B24" s="62"/>
      <c r="C24" s="36" t="n">
        <v>1616</v>
      </c>
      <c r="D24" s="37" t="n">
        <v>1230</v>
      </c>
      <c r="E24" s="37" t="n">
        <v>954</v>
      </c>
      <c r="F24" s="37" t="n">
        <v>243</v>
      </c>
      <c r="G24" s="37" t="n">
        <v>3</v>
      </c>
      <c r="H24" s="37" t="n">
        <v>30</v>
      </c>
      <c r="I24" s="37" t="n">
        <v>386</v>
      </c>
      <c r="J24" s="37" t="n">
        <v>78</v>
      </c>
      <c r="K24" s="37" t="n">
        <v>2</v>
      </c>
      <c r="L24" s="37" t="n">
        <v>185</v>
      </c>
      <c r="M24" s="37" t="n">
        <v>22</v>
      </c>
      <c r="N24" s="37" t="n">
        <v>30</v>
      </c>
      <c r="O24" s="37" t="n">
        <v>69</v>
      </c>
      <c r="P24" s="37" t="n">
        <v>245</v>
      </c>
      <c r="Q24" s="37" t="n">
        <v>45</v>
      </c>
      <c r="R24" s="37" t="n">
        <v>91</v>
      </c>
      <c r="S24" s="37" t="n">
        <v>5</v>
      </c>
      <c r="T24" s="63" t="n">
        <v>77.6</v>
      </c>
      <c r="U24" s="63" t="n">
        <v>19.8</v>
      </c>
      <c r="V24" s="63" t="n">
        <v>0.2</v>
      </c>
      <c r="W24" s="63" t="n">
        <v>2.4</v>
      </c>
      <c r="X24" s="63" t="n">
        <v>75.1</v>
      </c>
      <c r="Y24" s="63" t="n">
        <v>23.6</v>
      </c>
      <c r="Z24" s="63" t="n">
        <v>1.3</v>
      </c>
      <c r="AA24" s="63" t="n">
        <v>76.1</v>
      </c>
      <c r="AB24" s="64" t="n">
        <v>23.9</v>
      </c>
      <c r="AC24" s="62" t="s">
        <v>168</v>
      </c>
      <c r="AD24" s="62"/>
    </row>
    <row r="25" customFormat="false" ht="12.75" hidden="false" customHeight="false" outlineLevel="0" collapsed="false">
      <c r="A25" s="62" t="s">
        <v>113</v>
      </c>
      <c r="B25" s="62"/>
      <c r="C25" s="36" t="n">
        <v>378</v>
      </c>
      <c r="D25" s="37" t="n">
        <v>274</v>
      </c>
      <c r="E25" s="37" t="n">
        <v>210</v>
      </c>
      <c r="F25" s="37" t="n">
        <v>58</v>
      </c>
      <c r="G25" s="37" t="n">
        <v>2</v>
      </c>
      <c r="H25" s="37" t="n">
        <v>4</v>
      </c>
      <c r="I25" s="37" t="n">
        <v>104</v>
      </c>
      <c r="J25" s="37" t="n">
        <v>33</v>
      </c>
      <c r="K25" s="37" t="n">
        <v>2</v>
      </c>
      <c r="L25" s="37" t="n">
        <v>37</v>
      </c>
      <c r="M25" s="37" t="n">
        <v>3</v>
      </c>
      <c r="N25" s="37" t="n">
        <v>13</v>
      </c>
      <c r="O25" s="37" t="n">
        <v>16</v>
      </c>
      <c r="P25" s="37" t="n">
        <v>56</v>
      </c>
      <c r="Q25" s="37" t="n">
        <v>13</v>
      </c>
      <c r="R25" s="37" t="n">
        <v>31</v>
      </c>
      <c r="S25" s="37" t="n">
        <v>4</v>
      </c>
      <c r="T25" s="63" t="n">
        <v>76.6</v>
      </c>
      <c r="U25" s="63" t="n">
        <v>21.2</v>
      </c>
      <c r="V25" s="63" t="n">
        <v>0.7</v>
      </c>
      <c r="W25" s="63" t="n">
        <v>1.5</v>
      </c>
      <c r="X25" s="63" t="n">
        <v>66.3</v>
      </c>
      <c r="Y25" s="63" t="n">
        <v>29.8</v>
      </c>
      <c r="Z25" s="63" t="n">
        <v>3.9</v>
      </c>
      <c r="AA25" s="63" t="n">
        <v>72.5</v>
      </c>
      <c r="AB25" s="64" t="n">
        <v>27.5</v>
      </c>
      <c r="AC25" s="62" t="s">
        <v>169</v>
      </c>
      <c r="AD25" s="62"/>
    </row>
    <row r="26" customFormat="false" ht="12.75" hidden="false" customHeight="false" outlineLevel="0" collapsed="false">
      <c r="A26" s="62" t="s">
        <v>114</v>
      </c>
      <c r="B26" s="62"/>
      <c r="C26" s="36" t="n">
        <v>668</v>
      </c>
      <c r="D26" s="37" t="n">
        <v>290</v>
      </c>
      <c r="E26" s="37" t="n">
        <v>258</v>
      </c>
      <c r="F26" s="37" t="n">
        <v>29</v>
      </c>
      <c r="G26" s="37" t="n">
        <v>1</v>
      </c>
      <c r="H26" s="37" t="n">
        <v>2</v>
      </c>
      <c r="I26" s="37" t="n">
        <v>378</v>
      </c>
      <c r="J26" s="37" t="n">
        <v>14</v>
      </c>
      <c r="K26" s="37" t="n">
        <v>5</v>
      </c>
      <c r="L26" s="37" t="n">
        <v>327</v>
      </c>
      <c r="M26" s="37" t="n">
        <v>4</v>
      </c>
      <c r="N26" s="37" t="n">
        <v>4</v>
      </c>
      <c r="O26" s="37" t="n">
        <v>24</v>
      </c>
      <c r="P26" s="37" t="n">
        <v>141</v>
      </c>
      <c r="Q26" s="37" t="n">
        <v>8</v>
      </c>
      <c r="R26" s="37" t="n">
        <v>227</v>
      </c>
      <c r="S26" s="37" t="n">
        <v>2</v>
      </c>
      <c r="T26" s="63" t="n">
        <v>89</v>
      </c>
      <c r="U26" s="63" t="n">
        <v>10</v>
      </c>
      <c r="V26" s="63" t="n">
        <v>0.3</v>
      </c>
      <c r="W26" s="63" t="n">
        <v>0.7</v>
      </c>
      <c r="X26" s="63" t="n">
        <v>39.4</v>
      </c>
      <c r="Y26" s="63" t="n">
        <v>60.1</v>
      </c>
      <c r="Z26" s="63" t="n">
        <v>0.5</v>
      </c>
      <c r="AA26" s="63" t="n">
        <v>43.4</v>
      </c>
      <c r="AB26" s="64" t="n">
        <v>56.6</v>
      </c>
      <c r="AC26" s="62" t="s">
        <v>114</v>
      </c>
      <c r="AD26" s="62"/>
    </row>
    <row r="27" customFormat="false" ht="12.75" hidden="false" customHeight="false" outlineLevel="0" collapsed="false">
      <c r="A27" s="62" t="s">
        <v>170</v>
      </c>
      <c r="B27" s="62"/>
      <c r="C27" s="36" t="n">
        <v>1942</v>
      </c>
      <c r="D27" s="37" t="n">
        <v>1264</v>
      </c>
      <c r="E27" s="37" t="n">
        <v>989</v>
      </c>
      <c r="F27" s="37" t="n">
        <v>151</v>
      </c>
      <c r="G27" s="37" t="n">
        <v>14</v>
      </c>
      <c r="H27" s="37" t="n">
        <v>110</v>
      </c>
      <c r="I27" s="37" t="n">
        <v>678</v>
      </c>
      <c r="J27" s="37" t="n">
        <v>28</v>
      </c>
      <c r="K27" s="37" t="n">
        <v>172</v>
      </c>
      <c r="L27" s="37" t="n">
        <v>217</v>
      </c>
      <c r="M27" s="37" t="n">
        <v>2</v>
      </c>
      <c r="N27" s="37" t="n">
        <v>91</v>
      </c>
      <c r="O27" s="37" t="n">
        <v>168</v>
      </c>
      <c r="P27" s="37" t="n">
        <v>313</v>
      </c>
      <c r="Q27" s="37" t="n">
        <v>26</v>
      </c>
      <c r="R27" s="37" t="n">
        <v>254</v>
      </c>
      <c r="S27" s="37" t="n">
        <v>85</v>
      </c>
      <c r="T27" s="63" t="n">
        <v>78.2</v>
      </c>
      <c r="U27" s="63" t="n">
        <v>12</v>
      </c>
      <c r="V27" s="63" t="n">
        <v>1.1</v>
      </c>
      <c r="W27" s="63" t="n">
        <v>8.7</v>
      </c>
      <c r="X27" s="63" t="n">
        <v>50</v>
      </c>
      <c r="Y27" s="63" t="n">
        <v>37.5</v>
      </c>
      <c r="Z27" s="63" t="n">
        <v>12.5</v>
      </c>
      <c r="AA27" s="63" t="n">
        <v>65.1</v>
      </c>
      <c r="AB27" s="64" t="n">
        <v>34.9</v>
      </c>
      <c r="AC27" s="62" t="s">
        <v>115</v>
      </c>
      <c r="AD27" s="62"/>
    </row>
    <row r="28" customFormat="false" ht="12.75" hidden="false" customHeight="false" outlineLevel="0" collapsed="false">
      <c r="A28" s="62" t="s">
        <v>171</v>
      </c>
      <c r="B28" s="62"/>
      <c r="C28" s="36" t="n">
        <v>555</v>
      </c>
      <c r="D28" s="37" t="n">
        <v>417</v>
      </c>
      <c r="E28" s="37" t="n">
        <v>368</v>
      </c>
      <c r="F28" s="37" t="n">
        <v>44</v>
      </c>
      <c r="G28" s="37"/>
      <c r="H28" s="37" t="n">
        <v>5</v>
      </c>
      <c r="I28" s="37" t="n">
        <v>138</v>
      </c>
      <c r="J28" s="37" t="n">
        <v>5</v>
      </c>
      <c r="K28" s="37" t="n">
        <v>23</v>
      </c>
      <c r="L28" s="37" t="n">
        <v>78</v>
      </c>
      <c r="M28" s="37" t="n">
        <v>2</v>
      </c>
      <c r="N28" s="37" t="n">
        <v>14</v>
      </c>
      <c r="O28" s="37" t="n">
        <v>16</v>
      </c>
      <c r="P28" s="37" t="n">
        <v>79</v>
      </c>
      <c r="Q28" s="37" t="n">
        <v>7</v>
      </c>
      <c r="R28" s="37" t="n">
        <v>50</v>
      </c>
      <c r="S28" s="37" t="n">
        <v>2</v>
      </c>
      <c r="T28" s="63" t="n">
        <v>88.2</v>
      </c>
      <c r="U28" s="63" t="n">
        <v>10.6</v>
      </c>
      <c r="V28" s="63"/>
      <c r="W28" s="63" t="n">
        <v>1.2</v>
      </c>
      <c r="X28" s="63" t="n">
        <v>62.3</v>
      </c>
      <c r="Y28" s="63" t="n">
        <v>36.2</v>
      </c>
      <c r="Z28" s="63" t="n">
        <v>1.5</v>
      </c>
      <c r="AA28" s="63" t="n">
        <v>75.1</v>
      </c>
      <c r="AB28" s="64" t="n">
        <v>24.9</v>
      </c>
      <c r="AC28" s="62" t="s">
        <v>116</v>
      </c>
      <c r="AD28" s="62"/>
    </row>
    <row r="29" customFormat="false" ht="12.75" hidden="false" customHeight="false" outlineLevel="0" collapsed="false">
      <c r="A29" s="62" t="s">
        <v>172</v>
      </c>
      <c r="B29" s="62"/>
      <c r="C29" s="36" t="n">
        <v>656</v>
      </c>
      <c r="D29" s="37" t="n">
        <v>456</v>
      </c>
      <c r="E29" s="37" t="n">
        <v>360</v>
      </c>
      <c r="F29" s="37" t="n">
        <v>71</v>
      </c>
      <c r="G29" s="37"/>
      <c r="H29" s="37" t="n">
        <v>25</v>
      </c>
      <c r="I29" s="37" t="n">
        <v>200</v>
      </c>
      <c r="J29" s="37" t="n">
        <v>9</v>
      </c>
      <c r="K29" s="37" t="n">
        <v>53</v>
      </c>
      <c r="L29" s="37" t="n">
        <v>85</v>
      </c>
      <c r="M29" s="37" t="n">
        <v>3</v>
      </c>
      <c r="N29" s="37" t="n">
        <v>24</v>
      </c>
      <c r="O29" s="37" t="n">
        <v>26</v>
      </c>
      <c r="P29" s="37" t="n">
        <v>100</v>
      </c>
      <c r="Q29" s="37" t="n">
        <v>5</v>
      </c>
      <c r="R29" s="37" t="n">
        <v>78</v>
      </c>
      <c r="S29" s="37" t="n">
        <v>17</v>
      </c>
      <c r="T29" s="63" t="n">
        <v>78.9</v>
      </c>
      <c r="U29" s="63" t="n">
        <v>15.6</v>
      </c>
      <c r="V29" s="63"/>
      <c r="W29" s="63" t="n">
        <v>5.5</v>
      </c>
      <c r="X29" s="63" t="n">
        <v>52.5</v>
      </c>
      <c r="Y29" s="63" t="n">
        <v>39</v>
      </c>
      <c r="Z29" s="63" t="n">
        <v>8.5</v>
      </c>
      <c r="AA29" s="63" t="n">
        <v>69.5</v>
      </c>
      <c r="AB29" s="64" t="n">
        <v>30.5</v>
      </c>
      <c r="AC29" s="62" t="s">
        <v>117</v>
      </c>
      <c r="AD29" s="62"/>
    </row>
    <row r="30" customFormat="false" ht="12.75" hidden="false" customHeight="false" outlineLevel="0" collapsed="false">
      <c r="A30" s="62" t="s">
        <v>173</v>
      </c>
      <c r="B30" s="62"/>
      <c r="C30" s="36" t="n">
        <v>978</v>
      </c>
      <c r="D30" s="37" t="n">
        <v>556</v>
      </c>
      <c r="E30" s="37" t="n">
        <v>475</v>
      </c>
      <c r="F30" s="37" t="n">
        <v>56</v>
      </c>
      <c r="G30" s="37" t="n">
        <v>5</v>
      </c>
      <c r="H30" s="37" t="n">
        <v>20</v>
      </c>
      <c r="I30" s="37" t="n">
        <v>422</v>
      </c>
      <c r="J30" s="37" t="n">
        <v>14</v>
      </c>
      <c r="K30" s="37" t="n">
        <v>155</v>
      </c>
      <c r="L30" s="37" t="n">
        <v>98</v>
      </c>
      <c r="M30" s="37" t="n">
        <v>1</v>
      </c>
      <c r="N30" s="37" t="n">
        <v>56</v>
      </c>
      <c r="O30" s="37" t="n">
        <v>98</v>
      </c>
      <c r="P30" s="37" t="n">
        <v>221</v>
      </c>
      <c r="Q30" s="37" t="n">
        <v>8</v>
      </c>
      <c r="R30" s="37" t="n">
        <v>174</v>
      </c>
      <c r="S30" s="37" t="n">
        <v>19</v>
      </c>
      <c r="T30" s="63" t="n">
        <v>85.4</v>
      </c>
      <c r="U30" s="63" t="n">
        <v>10.1</v>
      </c>
      <c r="V30" s="63" t="n">
        <v>0.9</v>
      </c>
      <c r="W30" s="63" t="n">
        <v>3.6</v>
      </c>
      <c r="X30" s="63" t="n">
        <v>54.3</v>
      </c>
      <c r="Y30" s="63" t="n">
        <v>41.2</v>
      </c>
      <c r="Z30" s="63" t="n">
        <v>4.5</v>
      </c>
      <c r="AA30" s="63" t="n">
        <v>56.8</v>
      </c>
      <c r="AB30" s="64" t="n">
        <v>43.2</v>
      </c>
      <c r="AC30" s="62" t="s">
        <v>118</v>
      </c>
      <c r="AD30" s="62"/>
    </row>
    <row r="31" customFormat="false" ht="12.75" hidden="false" customHeight="false" outlineLevel="0" collapsed="false">
      <c r="A31" s="62" t="s">
        <v>119</v>
      </c>
      <c r="B31" s="62"/>
      <c r="C31" s="36"/>
      <c r="D31" s="37"/>
      <c r="E31" s="37"/>
      <c r="F31" s="37"/>
      <c r="G31" s="37"/>
      <c r="H31" s="37"/>
      <c r="I31" s="37"/>
      <c r="J31" s="37"/>
      <c r="K31" s="37"/>
      <c r="L31" s="37"/>
      <c r="M31" s="37"/>
      <c r="N31" s="37"/>
      <c r="O31" s="37"/>
      <c r="P31" s="37"/>
      <c r="Q31" s="37"/>
      <c r="R31" s="37"/>
      <c r="S31" s="37"/>
      <c r="T31" s="63"/>
      <c r="U31" s="63"/>
      <c r="V31" s="63"/>
      <c r="W31" s="63"/>
      <c r="X31" s="63"/>
      <c r="Y31" s="63"/>
      <c r="Z31" s="63"/>
      <c r="AA31" s="63"/>
      <c r="AB31" s="64"/>
      <c r="AC31" s="62" t="s">
        <v>174</v>
      </c>
      <c r="AD31" s="62"/>
    </row>
    <row r="32" customFormat="false" ht="12.75" hidden="false" customHeight="false" outlineLevel="0" collapsed="false">
      <c r="A32" s="62" t="s">
        <v>120</v>
      </c>
      <c r="B32" s="62"/>
      <c r="C32" s="39" t="n">
        <v>1</v>
      </c>
      <c r="D32" s="40" t="n">
        <v>1</v>
      </c>
      <c r="E32" s="40"/>
      <c r="F32" s="40" t="n">
        <v>1</v>
      </c>
      <c r="G32" s="40"/>
      <c r="H32" s="40"/>
      <c r="I32" s="40"/>
      <c r="J32" s="40"/>
      <c r="K32" s="40"/>
      <c r="L32" s="40"/>
      <c r="M32" s="40"/>
      <c r="N32" s="40"/>
      <c r="O32" s="40"/>
      <c r="P32" s="40"/>
      <c r="Q32" s="40"/>
      <c r="R32" s="40"/>
      <c r="S32" s="40"/>
      <c r="T32" s="65"/>
      <c r="U32" s="65" t="n">
        <v>100</v>
      </c>
      <c r="V32" s="65"/>
      <c r="W32" s="65"/>
      <c r="X32" s="65"/>
      <c r="Y32" s="65"/>
      <c r="Z32" s="65"/>
      <c r="AA32" s="65" t="n">
        <v>100</v>
      </c>
      <c r="AB32" s="66"/>
      <c r="AC32" s="62" t="s">
        <v>175</v>
      </c>
      <c r="AD32" s="62"/>
    </row>
    <row r="33" s="49" customFormat="true" ht="12.75" hidden="false" customHeight="true" outlineLevel="0" collapsed="false">
      <c r="A33" s="67" t="s">
        <v>121</v>
      </c>
      <c r="B33" s="68" t="n">
        <v>1973</v>
      </c>
      <c r="C33" s="44" t="n">
        <f aca="false">SUM(C6:C32)</f>
        <v>20211</v>
      </c>
      <c r="D33" s="45" t="n">
        <f aca="false">SUM(D6:D32)</f>
        <v>14665</v>
      </c>
      <c r="E33" s="45" t="n">
        <f aca="false">SUM(E6:E32)</f>
        <v>11639</v>
      </c>
      <c r="F33" s="45" t="n">
        <f aca="false">SUM(F6:F32)</f>
        <v>2362</v>
      </c>
      <c r="G33" s="45" t="n">
        <f aca="false">SUM(G6:G32)</f>
        <v>54</v>
      </c>
      <c r="H33" s="45" t="n">
        <f aca="false">SUM(H6:H32)</f>
        <v>610</v>
      </c>
      <c r="I33" s="45" t="n">
        <f aca="false">SUM(I6:I32)</f>
        <v>5546</v>
      </c>
      <c r="J33" s="45" t="n">
        <f aca="false">SUM(J6:J32)</f>
        <v>648</v>
      </c>
      <c r="K33" s="45" t="n">
        <f aca="false">SUM(K6:K32)</f>
        <v>605</v>
      </c>
      <c r="L33" s="45" t="n">
        <f aca="false">SUM(L6:L32)</f>
        <v>2282</v>
      </c>
      <c r="M33" s="45" t="n">
        <f aca="false">SUM(M6:M32)</f>
        <v>275</v>
      </c>
      <c r="N33" s="45" t="n">
        <f aca="false">SUM(N6:N32)</f>
        <v>506</v>
      </c>
      <c r="O33" s="45" t="n">
        <f aca="false">SUM(O6:O32)</f>
        <v>1230</v>
      </c>
      <c r="P33" s="45" t="n">
        <f aca="false">SUM(P6:P32)</f>
        <v>2819</v>
      </c>
      <c r="Q33" s="45" t="n">
        <f aca="false">SUM(Q6:Q32)</f>
        <v>406</v>
      </c>
      <c r="R33" s="45" t="n">
        <f aca="false">SUM(R6:R32)</f>
        <v>1976</v>
      </c>
      <c r="S33" s="45" t="n">
        <f aca="false">SUM(S6:S32)</f>
        <v>345</v>
      </c>
      <c r="T33" s="60" t="n">
        <v>79.3</v>
      </c>
      <c r="U33" s="60" t="n">
        <v>16.1</v>
      </c>
      <c r="V33" s="60" t="n">
        <v>0.4</v>
      </c>
      <c r="W33" s="60" t="n">
        <v>4.2</v>
      </c>
      <c r="X33" s="60" t="n">
        <v>58.2</v>
      </c>
      <c r="Y33" s="60" t="n">
        <v>35.6</v>
      </c>
      <c r="Z33" s="60" t="n">
        <v>6.2</v>
      </c>
      <c r="AA33" s="60" t="n">
        <v>72.6</v>
      </c>
      <c r="AB33" s="61" t="n">
        <v>27.4</v>
      </c>
      <c r="AC33" s="69" t="n">
        <v>1973</v>
      </c>
      <c r="AD33" s="70" t="s">
        <v>132</v>
      </c>
      <c r="AE33" s="21"/>
    </row>
    <row r="34" s="49" customFormat="true" ht="12.75" hidden="false" customHeight="false" outlineLevel="0" collapsed="false">
      <c r="A34" s="67"/>
      <c r="B34" s="71" t="n">
        <v>1972</v>
      </c>
      <c r="C34" s="39" t="n">
        <v>20710</v>
      </c>
      <c r="D34" s="40" t="n">
        <v>15320</v>
      </c>
      <c r="E34" s="40" t="n">
        <v>11989</v>
      </c>
      <c r="F34" s="40" t="n">
        <v>2592</v>
      </c>
      <c r="G34" s="40" t="n">
        <v>63</v>
      </c>
      <c r="H34" s="40" t="n">
        <v>676</v>
      </c>
      <c r="I34" s="40" t="n">
        <v>5390</v>
      </c>
      <c r="J34" s="40" t="n">
        <v>700</v>
      </c>
      <c r="K34" s="40" t="n">
        <v>560</v>
      </c>
      <c r="L34" s="40" t="n">
        <v>2262</v>
      </c>
      <c r="M34" s="40" t="n">
        <v>302</v>
      </c>
      <c r="N34" s="40" t="n">
        <v>470</v>
      </c>
      <c r="O34" s="40" t="n">
        <v>1096</v>
      </c>
      <c r="P34" s="40" t="n">
        <v>2716</v>
      </c>
      <c r="Q34" s="40" t="n">
        <v>338</v>
      </c>
      <c r="R34" s="40" t="n">
        <v>1998</v>
      </c>
      <c r="S34" s="40" t="n">
        <v>338</v>
      </c>
      <c r="T34" s="65" t="n">
        <v>78.3</v>
      </c>
      <c r="U34" s="65" t="n">
        <v>16.9</v>
      </c>
      <c r="V34" s="65" t="n">
        <v>0.4</v>
      </c>
      <c r="W34" s="65" t="n">
        <v>4.4</v>
      </c>
      <c r="X34" s="65" t="n">
        <v>56.6</v>
      </c>
      <c r="Y34" s="65" t="n">
        <v>37.1</v>
      </c>
      <c r="Z34" s="65" t="n">
        <v>6.3</v>
      </c>
      <c r="AA34" s="65" t="n">
        <v>74</v>
      </c>
      <c r="AB34" s="66" t="n">
        <v>26</v>
      </c>
      <c r="AC34" s="72" t="n">
        <v>1972</v>
      </c>
      <c r="AD34" s="70"/>
      <c r="AE34" s="21"/>
    </row>
  </sheetData>
  <sheetProtection sheet="true" objects="true" scenarios="true"/>
  <mergeCells count="79">
    <mergeCell ref="A1:M1"/>
    <mergeCell ref="N1:AD1"/>
    <mergeCell ref="A2:B2"/>
    <mergeCell ref="C2:C5"/>
    <mergeCell ref="D2:H2"/>
    <mergeCell ref="I2:M2"/>
    <mergeCell ref="N2:S2"/>
    <mergeCell ref="T2:AB2"/>
    <mergeCell ref="AC2:AD2"/>
    <mergeCell ref="A3:B5"/>
    <mergeCell ref="D3:D5"/>
    <mergeCell ref="E3:H4"/>
    <mergeCell ref="I3:I5"/>
    <mergeCell ref="J3:M4"/>
    <mergeCell ref="N3:O4"/>
    <mergeCell ref="P3:S4"/>
    <mergeCell ref="T3:Z3"/>
    <mergeCell ref="AA3:AB3"/>
    <mergeCell ref="AC3:AD5"/>
    <mergeCell ref="T4:W4"/>
    <mergeCell ref="X4:Z4"/>
    <mergeCell ref="AA4:AA5"/>
    <mergeCell ref="AB4:AB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B27"/>
    <mergeCell ref="AC27:AD27"/>
    <mergeCell ref="A28:B28"/>
    <mergeCell ref="AC28:AD28"/>
    <mergeCell ref="A29:B29"/>
    <mergeCell ref="AC29:AD29"/>
    <mergeCell ref="A30:B30"/>
    <mergeCell ref="AC30:AD30"/>
    <mergeCell ref="A31:B31"/>
    <mergeCell ref="AC31:AD31"/>
    <mergeCell ref="A32:B32"/>
    <mergeCell ref="AC32:AD32"/>
    <mergeCell ref="A33:A34"/>
    <mergeCell ref="AD33:AD34"/>
  </mergeCells>
  <printOptions headings="false" gridLines="false" gridLinesSet="true" horizontalCentered="false" verticalCentered="false"/>
  <pageMargins left="0.7875" right="0.7875"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3"/>
  <sheetViews>
    <sheetView showFormulas="false" showGridLines="true" showRowColHeaders="true" showZeros="true" rightToLeft="false" tabSelected="false" showOutlineSymbols="true" defaultGridColor="true" view="pageBreakPreview" topLeftCell="A4"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15.28"/>
    <col collapsed="false" customWidth="true" hidden="false" outlineLevel="0" max="2" min="2" style="21" width="7.42"/>
    <col collapsed="false" customWidth="false" hidden="false" outlineLevel="0" max="15" min="3" style="21" width="11.42"/>
    <col collapsed="false" customWidth="true" hidden="false" outlineLevel="0" max="16" min="16" style="21" width="11.28"/>
    <col collapsed="false" customWidth="false" hidden="false" outlineLevel="0" max="17" min="17" style="21" width="11.42"/>
    <col collapsed="false" customWidth="true" hidden="false" outlineLevel="0" max="20" min="18" style="21" width="11.28"/>
    <col collapsed="false" customWidth="false" hidden="false" outlineLevel="0" max="26" min="21" style="21" width="11.42"/>
    <col collapsed="false" customWidth="true" hidden="false" outlineLevel="0" max="27" min="27" style="21" width="4.85"/>
    <col collapsed="false" customWidth="true" hidden="false" outlineLevel="0" max="28" min="28" style="21" width="12.85"/>
    <col collapsed="false" customWidth="false" hidden="false" outlineLevel="0" max="257" min="29" style="21" width="11.42"/>
  </cols>
  <sheetData>
    <row r="1" customFormat="false" ht="12.75" hidden="true" customHeight="false" outlineLevel="0" collapsed="false">
      <c r="A1" s="73"/>
      <c r="B1" s="74"/>
      <c r="C1" s="75" t="n">
        <v>1</v>
      </c>
      <c r="D1" s="76" t="n">
        <v>2</v>
      </c>
      <c r="E1" s="77" t="n">
        <v>3</v>
      </c>
      <c r="F1" s="78" t="n">
        <v>4</v>
      </c>
      <c r="G1" s="79" t="n">
        <v>5</v>
      </c>
      <c r="H1" s="79" t="n">
        <v>6</v>
      </c>
      <c r="I1" s="79" t="n">
        <v>7</v>
      </c>
      <c r="J1" s="76" t="n">
        <v>8</v>
      </c>
      <c r="K1" s="78" t="n">
        <v>9</v>
      </c>
      <c r="L1" s="79" t="n">
        <v>10</v>
      </c>
      <c r="M1" s="79" t="n">
        <v>11</v>
      </c>
      <c r="N1" s="79" t="n">
        <v>12</v>
      </c>
      <c r="O1" s="80" t="n">
        <v>13</v>
      </c>
      <c r="P1" s="81"/>
      <c r="Q1" s="81"/>
      <c r="AC1" s="82"/>
    </row>
    <row r="2" customFormat="false" ht="12.75" hidden="true" customHeight="false" outlineLevel="0" collapsed="false">
      <c r="A2" s="81" t="s">
        <v>94</v>
      </c>
      <c r="B2" s="81"/>
      <c r="C2" s="81" t="n">
        <v>0</v>
      </c>
      <c r="D2" s="81" t="n">
        <v>0</v>
      </c>
      <c r="E2" s="83" t="n">
        <v>0</v>
      </c>
      <c r="F2" s="84" t="n">
        <v>0</v>
      </c>
      <c r="G2" s="81" t="n">
        <v>0</v>
      </c>
      <c r="H2" s="81" t="n">
        <v>0</v>
      </c>
      <c r="I2" s="81" t="n">
        <v>0</v>
      </c>
      <c r="J2" s="81" t="n">
        <v>0</v>
      </c>
      <c r="K2" s="81" t="n">
        <v>0</v>
      </c>
      <c r="L2" s="81" t="n">
        <v>0</v>
      </c>
      <c r="M2" s="81" t="n">
        <v>0</v>
      </c>
      <c r="N2" s="81" t="n">
        <v>0</v>
      </c>
      <c r="O2" s="85" t="n">
        <v>0</v>
      </c>
      <c r="P2" s="81"/>
      <c r="Q2" s="81"/>
      <c r="AC2" s="82"/>
    </row>
    <row r="3" customFormat="false" ht="12.75" hidden="true" customHeight="true" outlineLevel="0" collapsed="false">
      <c r="A3" s="81" t="s">
        <v>95</v>
      </c>
      <c r="B3" s="81"/>
      <c r="C3" s="81"/>
      <c r="D3" s="81"/>
      <c r="E3" s="79"/>
      <c r="F3" s="79"/>
      <c r="G3" s="81"/>
      <c r="H3" s="81"/>
      <c r="I3" s="81"/>
      <c r="J3" s="81"/>
      <c r="K3" s="81"/>
      <c r="L3" s="81"/>
      <c r="M3" s="81"/>
      <c r="N3" s="81"/>
      <c r="O3" s="86"/>
      <c r="P3" s="87"/>
      <c r="Q3" s="87"/>
      <c r="AC3" s="82"/>
    </row>
    <row r="4" customFormat="false" ht="12.75" hidden="false" customHeight="true" outlineLevel="0" collapsed="false">
      <c r="A4" s="88" t="s">
        <v>176</v>
      </c>
      <c r="B4" s="88"/>
      <c r="C4" s="88"/>
      <c r="D4" s="88"/>
      <c r="E4" s="88"/>
      <c r="F4" s="88"/>
      <c r="G4" s="88"/>
      <c r="H4" s="88"/>
      <c r="I4" s="88"/>
      <c r="J4" s="88"/>
      <c r="K4" s="88"/>
      <c r="L4" s="88"/>
      <c r="M4" s="88"/>
      <c r="N4" s="88"/>
      <c r="O4" s="89" t="s">
        <v>177</v>
      </c>
      <c r="P4" s="89"/>
      <c r="Q4" s="89"/>
      <c r="R4" s="89"/>
      <c r="S4" s="89"/>
      <c r="T4" s="89"/>
      <c r="U4" s="89"/>
      <c r="V4" s="89"/>
      <c r="W4" s="89"/>
      <c r="X4" s="89"/>
      <c r="Y4" s="89"/>
      <c r="Z4" s="89"/>
      <c r="AA4" s="89"/>
      <c r="AB4" s="89"/>
      <c r="AC4" s="90"/>
    </row>
    <row r="5" customFormat="false" ht="12.75" hidden="false" customHeight="true" outlineLevel="0" collapsed="false">
      <c r="A5" s="52" t="n">
        <v>3</v>
      </c>
      <c r="B5" s="52"/>
      <c r="C5" s="91" t="s">
        <v>178</v>
      </c>
      <c r="D5" s="91"/>
      <c r="E5" s="91"/>
      <c r="F5" s="91"/>
      <c r="G5" s="91"/>
      <c r="H5" s="91"/>
      <c r="I5" s="27" t="s">
        <v>179</v>
      </c>
      <c r="J5" s="27"/>
      <c r="K5" s="27"/>
      <c r="L5" s="27"/>
      <c r="M5" s="27"/>
      <c r="N5" s="27"/>
      <c r="O5" s="25" t="s">
        <v>180</v>
      </c>
      <c r="P5" s="25"/>
      <c r="Q5" s="25"/>
      <c r="R5" s="25"/>
      <c r="S5" s="25"/>
      <c r="T5" s="25"/>
      <c r="U5" s="25" t="s">
        <v>181</v>
      </c>
      <c r="V5" s="25"/>
      <c r="W5" s="25"/>
      <c r="X5" s="25"/>
      <c r="Y5" s="25"/>
      <c r="Z5" s="25"/>
      <c r="AA5" s="92" t="n">
        <v>3</v>
      </c>
      <c r="AB5" s="92"/>
      <c r="AC5" s="90"/>
    </row>
    <row r="6" customFormat="false" ht="25.5" hidden="false" customHeight="true" outlineLevel="0" collapsed="false">
      <c r="A6" s="55" t="s">
        <v>131</v>
      </c>
      <c r="B6" s="55"/>
      <c r="C6" s="27" t="s">
        <v>182</v>
      </c>
      <c r="D6" s="27"/>
      <c r="E6" s="27"/>
      <c r="F6" s="27" t="s">
        <v>132</v>
      </c>
      <c r="G6" s="27" t="s">
        <v>183</v>
      </c>
      <c r="H6" s="27"/>
      <c r="I6" s="27" t="s">
        <v>184</v>
      </c>
      <c r="J6" s="27"/>
      <c r="K6" s="27"/>
      <c r="L6" s="27" t="s">
        <v>132</v>
      </c>
      <c r="M6" s="27" t="s">
        <v>185</v>
      </c>
      <c r="N6" s="27"/>
      <c r="O6" s="25" t="s">
        <v>182</v>
      </c>
      <c r="P6" s="25"/>
      <c r="Q6" s="25"/>
      <c r="R6" s="25" t="s">
        <v>132</v>
      </c>
      <c r="S6" s="25" t="s">
        <v>183</v>
      </c>
      <c r="T6" s="25"/>
      <c r="U6" s="25" t="s">
        <v>184</v>
      </c>
      <c r="V6" s="25"/>
      <c r="W6" s="25"/>
      <c r="X6" s="25" t="s">
        <v>132</v>
      </c>
      <c r="Y6" s="25" t="s">
        <v>185</v>
      </c>
      <c r="Z6" s="25"/>
      <c r="AA6" s="55" t="s">
        <v>137</v>
      </c>
      <c r="AB6" s="55"/>
      <c r="AC6" s="90"/>
    </row>
    <row r="7" customFormat="false" ht="52.5" hidden="false" customHeight="true" outlineLevel="0" collapsed="false">
      <c r="A7" s="55"/>
      <c r="B7" s="55"/>
      <c r="C7" s="27" t="s">
        <v>186</v>
      </c>
      <c r="D7" s="27" t="s">
        <v>187</v>
      </c>
      <c r="E7" s="27" t="s">
        <v>188</v>
      </c>
      <c r="F7" s="27"/>
      <c r="G7" s="27" t="s">
        <v>189</v>
      </c>
      <c r="H7" s="27" t="s">
        <v>128</v>
      </c>
      <c r="I7" s="27" t="s">
        <v>190</v>
      </c>
      <c r="J7" s="27" t="s">
        <v>191</v>
      </c>
      <c r="K7" s="27" t="s">
        <v>192</v>
      </c>
      <c r="L7" s="27"/>
      <c r="M7" s="27" t="s">
        <v>193</v>
      </c>
      <c r="N7" s="27" t="s">
        <v>194</v>
      </c>
      <c r="O7" s="25" t="s">
        <v>186</v>
      </c>
      <c r="P7" s="25" t="s">
        <v>187</v>
      </c>
      <c r="Q7" s="25" t="s">
        <v>188</v>
      </c>
      <c r="R7" s="25"/>
      <c r="S7" s="25" t="s">
        <v>189</v>
      </c>
      <c r="T7" s="25" t="s">
        <v>128</v>
      </c>
      <c r="U7" s="25" t="s">
        <v>190</v>
      </c>
      <c r="V7" s="25" t="s">
        <v>195</v>
      </c>
      <c r="W7" s="25" t="s">
        <v>196</v>
      </c>
      <c r="X7" s="25"/>
      <c r="Y7" s="25" t="s">
        <v>193</v>
      </c>
      <c r="Z7" s="25" t="s">
        <v>194</v>
      </c>
      <c r="AA7" s="55"/>
      <c r="AB7" s="55"/>
      <c r="AC7" s="90"/>
    </row>
    <row r="8" customFormat="false" ht="12.75" hidden="false" customHeight="false" outlineLevel="0" collapsed="false">
      <c r="A8" s="59" t="s">
        <v>94</v>
      </c>
      <c r="B8" s="59"/>
      <c r="C8" s="93" t="n">
        <v>197</v>
      </c>
      <c r="D8" s="94" t="n">
        <v>21</v>
      </c>
      <c r="E8" s="95" t="n">
        <v>40</v>
      </c>
      <c r="F8" s="95" t="n">
        <v>258</v>
      </c>
      <c r="G8" s="96" t="n">
        <v>34</v>
      </c>
      <c r="H8" s="94" t="n">
        <v>54</v>
      </c>
      <c r="I8" s="96" t="n">
        <v>1389</v>
      </c>
      <c r="J8" s="94" t="n">
        <v>1418</v>
      </c>
      <c r="K8" s="94" t="n">
        <v>463</v>
      </c>
      <c r="L8" s="96" t="n">
        <v>3270</v>
      </c>
      <c r="M8" s="94" t="n">
        <v>327</v>
      </c>
      <c r="N8" s="96" t="n">
        <v>779</v>
      </c>
      <c r="O8" s="97" t="n">
        <v>1750</v>
      </c>
      <c r="P8" s="96" t="n">
        <v>3421</v>
      </c>
      <c r="Q8" s="94" t="n">
        <v>509</v>
      </c>
      <c r="R8" s="96" t="n">
        <v>5680</v>
      </c>
      <c r="S8" s="94" t="n">
        <v>661</v>
      </c>
      <c r="T8" s="96" t="n">
        <v>1490</v>
      </c>
      <c r="U8" s="94" t="n">
        <v>3336</v>
      </c>
      <c r="V8" s="96" t="n">
        <v>4860</v>
      </c>
      <c r="W8" s="94" t="n">
        <v>1012</v>
      </c>
      <c r="X8" s="94" t="n">
        <v>9208</v>
      </c>
      <c r="Y8" s="94" t="n">
        <v>1022</v>
      </c>
      <c r="Z8" s="98" t="n">
        <v>2323</v>
      </c>
      <c r="AA8" s="59" t="s">
        <v>153</v>
      </c>
      <c r="AB8" s="59"/>
      <c r="AC8" s="99"/>
      <c r="AD8" s="99"/>
      <c r="AE8" s="99"/>
      <c r="AF8" s="99"/>
    </row>
    <row r="9" customFormat="false" ht="12.75" hidden="false" customHeight="false" outlineLevel="0" collapsed="false">
      <c r="A9" s="62" t="s">
        <v>95</v>
      </c>
      <c r="B9" s="62"/>
      <c r="C9" s="100" t="n">
        <v>339</v>
      </c>
      <c r="D9" s="101" t="n">
        <v>7</v>
      </c>
      <c r="E9" s="102" t="n">
        <v>31</v>
      </c>
      <c r="F9" s="102" t="n">
        <v>377</v>
      </c>
      <c r="G9" s="103" t="n">
        <v>52</v>
      </c>
      <c r="H9" s="101" t="n">
        <v>28</v>
      </c>
      <c r="I9" s="103" t="n">
        <v>1085</v>
      </c>
      <c r="J9" s="101" t="n">
        <v>2590</v>
      </c>
      <c r="K9" s="101" t="n">
        <v>416</v>
      </c>
      <c r="L9" s="103" t="n">
        <v>4091</v>
      </c>
      <c r="M9" s="101" t="n">
        <v>401</v>
      </c>
      <c r="N9" s="103" t="n">
        <v>755</v>
      </c>
      <c r="O9" s="104" t="n">
        <v>1634</v>
      </c>
      <c r="P9" s="103" t="n">
        <v>5358</v>
      </c>
      <c r="Q9" s="101" t="n">
        <v>756</v>
      </c>
      <c r="R9" s="103" t="n">
        <v>7748</v>
      </c>
      <c r="S9" s="101" t="n">
        <v>796</v>
      </c>
      <c r="T9" s="103" t="n">
        <v>1578</v>
      </c>
      <c r="U9" s="101" t="n">
        <v>3058</v>
      </c>
      <c r="V9" s="103" t="n">
        <v>7955</v>
      </c>
      <c r="W9" s="101" t="n">
        <v>1203</v>
      </c>
      <c r="X9" s="101" t="n">
        <v>12216</v>
      </c>
      <c r="Y9" s="101" t="n">
        <v>1249</v>
      </c>
      <c r="Z9" s="105" t="n">
        <v>2361</v>
      </c>
      <c r="AA9" s="62" t="s">
        <v>154</v>
      </c>
      <c r="AB9" s="62"/>
      <c r="AC9" s="99"/>
      <c r="AD9" s="99"/>
      <c r="AE9" s="99"/>
      <c r="AF9" s="99"/>
    </row>
    <row r="10" customFormat="false" ht="12.75" hidden="false" customHeight="false" outlineLevel="0" collapsed="false">
      <c r="A10" s="62" t="s">
        <v>96</v>
      </c>
      <c r="B10" s="62"/>
      <c r="C10" s="100" t="n">
        <v>166</v>
      </c>
      <c r="D10" s="101" t="n">
        <v>13</v>
      </c>
      <c r="E10" s="102" t="n">
        <v>6</v>
      </c>
      <c r="F10" s="106" t="n">
        <v>185</v>
      </c>
      <c r="G10" s="103" t="n">
        <v>22</v>
      </c>
      <c r="H10" s="101" t="n">
        <v>14</v>
      </c>
      <c r="I10" s="103" t="n">
        <v>454</v>
      </c>
      <c r="J10" s="101" t="n">
        <v>929</v>
      </c>
      <c r="K10" s="101" t="n">
        <v>136</v>
      </c>
      <c r="L10" s="103" t="n">
        <v>1519</v>
      </c>
      <c r="M10" s="101" t="n">
        <v>138</v>
      </c>
      <c r="N10" s="103" t="n">
        <v>267</v>
      </c>
      <c r="O10" s="104" t="n">
        <v>529</v>
      </c>
      <c r="P10" s="103" t="n">
        <v>1354</v>
      </c>
      <c r="Q10" s="101" t="n">
        <v>202</v>
      </c>
      <c r="R10" s="103" t="n">
        <v>2085</v>
      </c>
      <c r="S10" s="101" t="n">
        <v>183</v>
      </c>
      <c r="T10" s="103" t="n">
        <v>419</v>
      </c>
      <c r="U10" s="101" t="n">
        <v>1149</v>
      </c>
      <c r="V10" s="103" t="n">
        <v>2296</v>
      </c>
      <c r="W10" s="101" t="n">
        <v>344</v>
      </c>
      <c r="X10" s="101" t="n">
        <v>3789</v>
      </c>
      <c r="Y10" s="101" t="n">
        <v>343</v>
      </c>
      <c r="Z10" s="105" t="n">
        <v>700</v>
      </c>
      <c r="AA10" s="62" t="s">
        <v>155</v>
      </c>
      <c r="AB10" s="62"/>
      <c r="AC10" s="99"/>
      <c r="AD10" s="99"/>
      <c r="AE10" s="99"/>
      <c r="AF10" s="99"/>
    </row>
    <row r="11" customFormat="false" ht="12.75" hidden="false" customHeight="false" outlineLevel="0" collapsed="false">
      <c r="A11" s="62" t="s">
        <v>97</v>
      </c>
      <c r="B11" s="62"/>
      <c r="C11" s="100" t="n">
        <v>8</v>
      </c>
      <c r="D11" s="101" t="n">
        <v>1</v>
      </c>
      <c r="E11" s="107"/>
      <c r="F11" s="102" t="n">
        <v>9</v>
      </c>
      <c r="G11" s="103" t="n">
        <v>4</v>
      </c>
      <c r="H11" s="101" t="n">
        <v>2</v>
      </c>
      <c r="I11" s="103" t="n">
        <v>38</v>
      </c>
      <c r="J11" s="101" t="n">
        <v>100</v>
      </c>
      <c r="K11" s="101" t="n">
        <v>1</v>
      </c>
      <c r="L11" s="103" t="n">
        <v>139</v>
      </c>
      <c r="M11" s="101" t="n">
        <v>5</v>
      </c>
      <c r="N11" s="103" t="n">
        <v>63</v>
      </c>
      <c r="O11" s="104" t="n">
        <v>26</v>
      </c>
      <c r="P11" s="103" t="n">
        <v>285</v>
      </c>
      <c r="Q11" s="101" t="n">
        <v>18</v>
      </c>
      <c r="R11" s="103" t="n">
        <v>329</v>
      </c>
      <c r="S11" s="101" t="n">
        <v>15</v>
      </c>
      <c r="T11" s="103" t="n">
        <v>175</v>
      </c>
      <c r="U11" s="101" t="n">
        <v>72</v>
      </c>
      <c r="V11" s="103" t="n">
        <v>386</v>
      </c>
      <c r="W11" s="101" t="n">
        <v>19</v>
      </c>
      <c r="X11" s="101" t="n">
        <v>477</v>
      </c>
      <c r="Y11" s="101" t="n">
        <v>24</v>
      </c>
      <c r="Z11" s="105" t="n">
        <v>240</v>
      </c>
      <c r="AA11" s="62" t="s">
        <v>97</v>
      </c>
      <c r="AB11" s="62"/>
      <c r="AC11" s="99"/>
      <c r="AD11" s="99"/>
      <c r="AE11" s="99"/>
      <c r="AF11" s="99"/>
    </row>
    <row r="12" customFormat="false" ht="12.75" hidden="false" customHeight="false" outlineLevel="0" collapsed="false">
      <c r="A12" s="62" t="s">
        <v>98</v>
      </c>
      <c r="B12" s="62"/>
      <c r="C12" s="100" t="n">
        <v>17</v>
      </c>
      <c r="D12" s="101"/>
      <c r="E12" s="101"/>
      <c r="F12" s="101" t="n">
        <v>17</v>
      </c>
      <c r="G12" s="103" t="n">
        <v>3</v>
      </c>
      <c r="H12" s="101" t="n">
        <v>2</v>
      </c>
      <c r="I12" s="103" t="n">
        <v>81</v>
      </c>
      <c r="J12" s="101" t="n">
        <v>205</v>
      </c>
      <c r="K12" s="101" t="n">
        <v>15</v>
      </c>
      <c r="L12" s="103" t="n">
        <v>301</v>
      </c>
      <c r="M12" s="101" t="n">
        <v>15</v>
      </c>
      <c r="N12" s="103" t="n">
        <v>66</v>
      </c>
      <c r="O12" s="104" t="n">
        <v>95</v>
      </c>
      <c r="P12" s="103" t="n">
        <v>392</v>
      </c>
      <c r="Q12" s="101" t="n">
        <v>49</v>
      </c>
      <c r="R12" s="103" t="n">
        <v>536</v>
      </c>
      <c r="S12" s="101" t="n">
        <v>50</v>
      </c>
      <c r="T12" s="103" t="n">
        <v>144</v>
      </c>
      <c r="U12" s="101" t="n">
        <v>193</v>
      </c>
      <c r="V12" s="103" t="n">
        <v>597</v>
      </c>
      <c r="W12" s="101" t="n">
        <v>64</v>
      </c>
      <c r="X12" s="101" t="n">
        <v>854</v>
      </c>
      <c r="Y12" s="101" t="n">
        <v>68</v>
      </c>
      <c r="Z12" s="105" t="n">
        <v>212</v>
      </c>
      <c r="AA12" s="35" t="s">
        <v>98</v>
      </c>
      <c r="AB12" s="35"/>
      <c r="AC12" s="99"/>
      <c r="AD12" s="99"/>
      <c r="AE12" s="99"/>
      <c r="AF12" s="99"/>
    </row>
    <row r="13" customFormat="false" ht="12.75" hidden="false" customHeight="false" outlineLevel="0" collapsed="false">
      <c r="A13" s="62" t="s">
        <v>99</v>
      </c>
      <c r="B13" s="62"/>
      <c r="C13" s="100" t="n">
        <v>12</v>
      </c>
      <c r="D13" s="101" t="n">
        <v>6</v>
      </c>
      <c r="E13" s="101"/>
      <c r="F13" s="101" t="n">
        <v>18</v>
      </c>
      <c r="G13" s="103" t="n">
        <v>1</v>
      </c>
      <c r="H13" s="101"/>
      <c r="I13" s="103" t="n">
        <v>31</v>
      </c>
      <c r="J13" s="101" t="n">
        <v>63</v>
      </c>
      <c r="K13" s="101" t="n">
        <v>9</v>
      </c>
      <c r="L13" s="103" t="n">
        <v>103</v>
      </c>
      <c r="M13" s="101" t="n">
        <v>11</v>
      </c>
      <c r="N13" s="103" t="n">
        <v>17</v>
      </c>
      <c r="O13" s="104" t="n">
        <v>48</v>
      </c>
      <c r="P13" s="103" t="n">
        <v>88</v>
      </c>
      <c r="Q13" s="101" t="n">
        <v>20</v>
      </c>
      <c r="R13" s="103" t="n">
        <v>156</v>
      </c>
      <c r="S13" s="101" t="n">
        <v>12</v>
      </c>
      <c r="T13" s="103" t="n">
        <v>24</v>
      </c>
      <c r="U13" s="101" t="n">
        <v>91</v>
      </c>
      <c r="V13" s="103" t="n">
        <v>157</v>
      </c>
      <c r="W13" s="101" t="n">
        <v>29</v>
      </c>
      <c r="X13" s="101" t="n">
        <v>277</v>
      </c>
      <c r="Y13" s="101" t="n">
        <v>24</v>
      </c>
      <c r="Z13" s="105" t="n">
        <v>41</v>
      </c>
      <c r="AA13" s="35" t="s">
        <v>156</v>
      </c>
      <c r="AB13" s="35"/>
      <c r="AC13" s="99"/>
      <c r="AF13" s="99"/>
    </row>
    <row r="14" customFormat="false" ht="12.75" hidden="false" customHeight="false" outlineLevel="0" collapsed="false">
      <c r="A14" s="62" t="s">
        <v>100</v>
      </c>
      <c r="B14" s="62"/>
      <c r="C14" s="100" t="n">
        <v>4</v>
      </c>
      <c r="D14" s="101"/>
      <c r="E14" s="101" t="n">
        <v>2</v>
      </c>
      <c r="F14" s="101" t="n">
        <v>6</v>
      </c>
      <c r="G14" s="103" t="n">
        <v>1</v>
      </c>
      <c r="H14" s="101"/>
      <c r="I14" s="103" t="n">
        <v>26</v>
      </c>
      <c r="J14" s="101" t="n">
        <v>111</v>
      </c>
      <c r="K14" s="101" t="n">
        <v>8</v>
      </c>
      <c r="L14" s="103" t="n">
        <v>145</v>
      </c>
      <c r="M14" s="101" t="n">
        <v>9</v>
      </c>
      <c r="N14" s="103" t="n">
        <v>25</v>
      </c>
      <c r="O14" s="104" t="n">
        <v>36</v>
      </c>
      <c r="P14" s="103" t="n">
        <v>210</v>
      </c>
      <c r="Q14" s="101" t="n">
        <v>11</v>
      </c>
      <c r="R14" s="103" t="n">
        <v>257</v>
      </c>
      <c r="S14" s="101" t="n">
        <v>23</v>
      </c>
      <c r="T14" s="103" t="n">
        <v>63</v>
      </c>
      <c r="U14" s="101" t="n">
        <v>66</v>
      </c>
      <c r="V14" s="103" t="n">
        <v>321</v>
      </c>
      <c r="W14" s="101" t="n">
        <v>21</v>
      </c>
      <c r="X14" s="101" t="n">
        <v>408</v>
      </c>
      <c r="Y14" s="101" t="n">
        <v>33</v>
      </c>
      <c r="Z14" s="105" t="n">
        <v>88</v>
      </c>
      <c r="AA14" s="35" t="s">
        <v>157</v>
      </c>
      <c r="AB14" s="35"/>
      <c r="AC14" s="99"/>
      <c r="AF14" s="99"/>
    </row>
    <row r="15" customFormat="false" ht="12.75" hidden="false" customHeight="false" outlineLevel="0" collapsed="false">
      <c r="A15" s="62" t="s">
        <v>101</v>
      </c>
      <c r="B15" s="62"/>
      <c r="C15" s="100" t="n">
        <v>4</v>
      </c>
      <c r="D15" s="101"/>
      <c r="E15" s="101" t="n">
        <v>1</v>
      </c>
      <c r="F15" s="101" t="n">
        <v>5</v>
      </c>
      <c r="G15" s="103"/>
      <c r="H15" s="101" t="n">
        <v>1</v>
      </c>
      <c r="I15" s="103" t="n">
        <v>18</v>
      </c>
      <c r="J15" s="101" t="n">
        <v>33</v>
      </c>
      <c r="K15" s="101" t="n">
        <v>10</v>
      </c>
      <c r="L15" s="103" t="n">
        <v>61</v>
      </c>
      <c r="M15" s="101"/>
      <c r="N15" s="103" t="n">
        <v>11</v>
      </c>
      <c r="O15" s="104" t="n">
        <v>38</v>
      </c>
      <c r="P15" s="103" t="n">
        <v>60</v>
      </c>
      <c r="Q15" s="101" t="n">
        <v>28</v>
      </c>
      <c r="R15" s="103" t="n">
        <v>126</v>
      </c>
      <c r="S15" s="101" t="n">
        <v>7</v>
      </c>
      <c r="T15" s="103" t="n">
        <v>32</v>
      </c>
      <c r="U15" s="101" t="n">
        <v>60</v>
      </c>
      <c r="V15" s="103" t="n">
        <v>93</v>
      </c>
      <c r="W15" s="101" t="n">
        <v>39</v>
      </c>
      <c r="X15" s="101" t="n">
        <v>192</v>
      </c>
      <c r="Y15" s="101" t="n">
        <v>7</v>
      </c>
      <c r="Z15" s="105" t="n">
        <v>44</v>
      </c>
      <c r="AA15" s="35" t="s">
        <v>158</v>
      </c>
      <c r="AB15" s="35"/>
      <c r="AC15" s="99"/>
      <c r="AF15" s="99"/>
    </row>
    <row r="16" customFormat="false" ht="12.75" hidden="false" customHeight="false" outlineLevel="0" collapsed="false">
      <c r="A16" s="62" t="s">
        <v>102</v>
      </c>
      <c r="B16" s="62"/>
      <c r="C16" s="100" t="n">
        <v>24</v>
      </c>
      <c r="D16" s="101" t="n">
        <v>3</v>
      </c>
      <c r="E16" s="101" t="n">
        <v>2</v>
      </c>
      <c r="F16" s="101" t="n">
        <v>29</v>
      </c>
      <c r="G16" s="103" t="n">
        <v>5</v>
      </c>
      <c r="H16" s="101" t="n">
        <v>3</v>
      </c>
      <c r="I16" s="103" t="n">
        <v>72</v>
      </c>
      <c r="J16" s="101" t="n">
        <v>217</v>
      </c>
      <c r="K16" s="101" t="n">
        <v>17</v>
      </c>
      <c r="L16" s="103" t="n">
        <v>306</v>
      </c>
      <c r="M16" s="101" t="n">
        <v>31</v>
      </c>
      <c r="N16" s="103" t="n">
        <v>55</v>
      </c>
      <c r="O16" s="104" t="n">
        <v>108</v>
      </c>
      <c r="P16" s="103" t="n">
        <v>410</v>
      </c>
      <c r="Q16" s="101" t="n">
        <v>34</v>
      </c>
      <c r="R16" s="103" t="n">
        <v>552</v>
      </c>
      <c r="S16" s="101" t="n">
        <v>60</v>
      </c>
      <c r="T16" s="103" t="n">
        <v>139</v>
      </c>
      <c r="U16" s="101" t="n">
        <v>204</v>
      </c>
      <c r="V16" s="103" t="n">
        <v>630</v>
      </c>
      <c r="W16" s="101" t="n">
        <v>53</v>
      </c>
      <c r="X16" s="101" t="n">
        <v>887</v>
      </c>
      <c r="Y16" s="101" t="n">
        <v>96</v>
      </c>
      <c r="Z16" s="105" t="n">
        <v>197</v>
      </c>
      <c r="AA16" s="35" t="s">
        <v>159</v>
      </c>
      <c r="AB16" s="35"/>
      <c r="AC16" s="99"/>
      <c r="AF16" s="99"/>
    </row>
    <row r="17" customFormat="false" ht="12.75" hidden="false" customHeight="false" outlineLevel="0" collapsed="false">
      <c r="A17" s="62" t="s">
        <v>103</v>
      </c>
      <c r="B17" s="62"/>
      <c r="C17" s="100" t="n">
        <v>29</v>
      </c>
      <c r="D17" s="101"/>
      <c r="E17" s="101"/>
      <c r="F17" s="101" t="n">
        <v>29</v>
      </c>
      <c r="G17" s="103" t="n">
        <v>2</v>
      </c>
      <c r="H17" s="101" t="n">
        <v>4</v>
      </c>
      <c r="I17" s="103" t="n">
        <v>177</v>
      </c>
      <c r="J17" s="101" t="n">
        <v>208</v>
      </c>
      <c r="K17" s="101" t="n">
        <v>88</v>
      </c>
      <c r="L17" s="103" t="n">
        <v>473</v>
      </c>
      <c r="M17" s="101" t="n">
        <v>51</v>
      </c>
      <c r="N17" s="103" t="n">
        <v>62</v>
      </c>
      <c r="O17" s="104" t="n">
        <v>351</v>
      </c>
      <c r="P17" s="103" t="n">
        <v>431</v>
      </c>
      <c r="Q17" s="101" t="n">
        <v>185</v>
      </c>
      <c r="R17" s="103" t="n">
        <v>967</v>
      </c>
      <c r="S17" s="101" t="n">
        <v>85</v>
      </c>
      <c r="T17" s="103" t="n">
        <v>100</v>
      </c>
      <c r="U17" s="101" t="n">
        <v>557</v>
      </c>
      <c r="V17" s="103" t="n">
        <v>639</v>
      </c>
      <c r="W17" s="101" t="n">
        <v>273</v>
      </c>
      <c r="X17" s="101" t="n">
        <v>1469</v>
      </c>
      <c r="Y17" s="101" t="n">
        <v>138</v>
      </c>
      <c r="Z17" s="105" t="n">
        <v>166</v>
      </c>
      <c r="AA17" s="35" t="s">
        <v>103</v>
      </c>
      <c r="AB17" s="35"/>
      <c r="AC17" s="99"/>
      <c r="AF17" s="99"/>
    </row>
    <row r="18" customFormat="false" ht="12.75" hidden="false" customHeight="false" outlineLevel="0" collapsed="false">
      <c r="A18" s="62" t="s">
        <v>104</v>
      </c>
      <c r="B18" s="62"/>
      <c r="C18" s="100" t="n">
        <v>136</v>
      </c>
      <c r="D18" s="101" t="n">
        <v>2</v>
      </c>
      <c r="E18" s="101" t="n">
        <v>6</v>
      </c>
      <c r="F18" s="101" t="n">
        <v>144</v>
      </c>
      <c r="G18" s="103" t="n">
        <v>19</v>
      </c>
      <c r="H18" s="101" t="n">
        <v>11</v>
      </c>
      <c r="I18" s="103" t="n">
        <v>226</v>
      </c>
      <c r="J18" s="101" t="n">
        <v>316</v>
      </c>
      <c r="K18" s="101" t="n">
        <v>72</v>
      </c>
      <c r="L18" s="103" t="n">
        <v>614</v>
      </c>
      <c r="M18" s="101" t="n">
        <v>46</v>
      </c>
      <c r="N18" s="103" t="n">
        <v>120</v>
      </c>
      <c r="O18" s="104" t="n">
        <v>284</v>
      </c>
      <c r="P18" s="103" t="n">
        <v>723</v>
      </c>
      <c r="Q18" s="101" t="n">
        <v>108</v>
      </c>
      <c r="R18" s="103" t="n">
        <v>1115</v>
      </c>
      <c r="S18" s="101" t="n">
        <v>87</v>
      </c>
      <c r="T18" s="103" t="n">
        <v>304</v>
      </c>
      <c r="U18" s="101" t="n">
        <v>646</v>
      </c>
      <c r="V18" s="103" t="n">
        <v>1041</v>
      </c>
      <c r="W18" s="101" t="n">
        <v>186</v>
      </c>
      <c r="X18" s="101" t="n">
        <v>1873</v>
      </c>
      <c r="Y18" s="101" t="n">
        <v>152</v>
      </c>
      <c r="Z18" s="105" t="n">
        <v>435</v>
      </c>
      <c r="AA18" s="35" t="s">
        <v>160</v>
      </c>
      <c r="AB18" s="35"/>
      <c r="AC18" s="99"/>
      <c r="AF18" s="99"/>
    </row>
    <row r="19" customFormat="false" ht="12.75" hidden="false" customHeight="false" outlineLevel="0" collapsed="false">
      <c r="A19" s="62" t="s">
        <v>105</v>
      </c>
      <c r="B19" s="62"/>
      <c r="C19" s="100" t="n">
        <v>67</v>
      </c>
      <c r="D19" s="101" t="n">
        <v>8</v>
      </c>
      <c r="E19" s="101" t="n">
        <v>24</v>
      </c>
      <c r="F19" s="101" t="n">
        <v>99</v>
      </c>
      <c r="G19" s="103" t="n">
        <v>18</v>
      </c>
      <c r="H19" s="101" t="n">
        <v>27</v>
      </c>
      <c r="I19" s="103" t="n">
        <v>539</v>
      </c>
      <c r="J19" s="101" t="n">
        <v>664</v>
      </c>
      <c r="K19" s="101" t="n">
        <v>345</v>
      </c>
      <c r="L19" s="103" t="n">
        <v>1548</v>
      </c>
      <c r="M19" s="101" t="n">
        <v>180</v>
      </c>
      <c r="N19" s="103" t="n">
        <v>608</v>
      </c>
      <c r="O19" s="104" t="n">
        <v>634</v>
      </c>
      <c r="P19" s="103" t="n">
        <v>1906</v>
      </c>
      <c r="Q19" s="101" t="n">
        <v>624</v>
      </c>
      <c r="R19" s="103" t="n">
        <v>3164</v>
      </c>
      <c r="S19" s="101" t="n">
        <v>359</v>
      </c>
      <c r="T19" s="103" t="n">
        <v>1240</v>
      </c>
      <c r="U19" s="101" t="n">
        <v>1240</v>
      </c>
      <c r="V19" s="103" t="n">
        <v>2578</v>
      </c>
      <c r="W19" s="101" t="n">
        <v>993</v>
      </c>
      <c r="X19" s="101" t="n">
        <v>4811</v>
      </c>
      <c r="Y19" s="101" t="n">
        <v>557</v>
      </c>
      <c r="Z19" s="105" t="n">
        <v>1875</v>
      </c>
      <c r="AA19" s="35" t="s">
        <v>161</v>
      </c>
      <c r="AB19" s="35"/>
      <c r="AC19" s="99"/>
      <c r="AF19" s="99"/>
    </row>
    <row r="20" customFormat="false" ht="12.75" hidden="false" customHeight="false" outlineLevel="0" collapsed="false">
      <c r="A20" s="62" t="s">
        <v>106</v>
      </c>
      <c r="B20" s="62"/>
      <c r="C20" s="100" t="n">
        <v>80</v>
      </c>
      <c r="D20" s="101" t="n">
        <v>4</v>
      </c>
      <c r="E20" s="101" t="n">
        <v>17</v>
      </c>
      <c r="F20" s="101" t="n">
        <v>101</v>
      </c>
      <c r="G20" s="103" t="n">
        <v>12</v>
      </c>
      <c r="H20" s="101" t="n">
        <v>16</v>
      </c>
      <c r="I20" s="103" t="n">
        <v>159</v>
      </c>
      <c r="J20" s="101" t="n">
        <v>405</v>
      </c>
      <c r="K20" s="101" t="n">
        <v>62</v>
      </c>
      <c r="L20" s="103" t="n">
        <v>626</v>
      </c>
      <c r="M20" s="101" t="n">
        <v>47</v>
      </c>
      <c r="N20" s="103" t="n">
        <v>194</v>
      </c>
      <c r="O20" s="104" t="n">
        <v>203</v>
      </c>
      <c r="P20" s="103" t="n">
        <v>1003</v>
      </c>
      <c r="Q20" s="101" t="n">
        <v>137</v>
      </c>
      <c r="R20" s="103" t="n">
        <v>1343</v>
      </c>
      <c r="S20" s="101" t="n">
        <v>124</v>
      </c>
      <c r="T20" s="103" t="n">
        <v>473</v>
      </c>
      <c r="U20" s="101" t="n">
        <v>442</v>
      </c>
      <c r="V20" s="103" t="n">
        <v>1412</v>
      </c>
      <c r="W20" s="101" t="n">
        <v>216</v>
      </c>
      <c r="X20" s="101" t="n">
        <v>2070</v>
      </c>
      <c r="Y20" s="101" t="n">
        <v>183</v>
      </c>
      <c r="Z20" s="105" t="n">
        <v>683</v>
      </c>
      <c r="AA20" s="35" t="s">
        <v>162</v>
      </c>
      <c r="AB20" s="35"/>
      <c r="AC20" s="99"/>
      <c r="AF20" s="99"/>
    </row>
    <row r="21" customFormat="false" ht="12.75" hidden="false" customHeight="false" outlineLevel="0" collapsed="false">
      <c r="A21" s="62" t="s">
        <v>107</v>
      </c>
      <c r="B21" s="62"/>
      <c r="C21" s="100" t="n">
        <v>51</v>
      </c>
      <c r="D21" s="101" t="n">
        <v>4</v>
      </c>
      <c r="E21" s="101" t="n">
        <v>7</v>
      </c>
      <c r="F21" s="101" t="n">
        <v>62</v>
      </c>
      <c r="G21" s="103" t="n">
        <v>11</v>
      </c>
      <c r="H21" s="101" t="n">
        <v>11</v>
      </c>
      <c r="I21" s="103" t="n">
        <v>67</v>
      </c>
      <c r="J21" s="101" t="n">
        <v>169</v>
      </c>
      <c r="K21" s="101" t="n">
        <v>53</v>
      </c>
      <c r="L21" s="103" t="n">
        <v>289</v>
      </c>
      <c r="M21" s="101" t="n">
        <v>21</v>
      </c>
      <c r="N21" s="103" t="n">
        <v>95</v>
      </c>
      <c r="O21" s="104" t="n">
        <v>157</v>
      </c>
      <c r="P21" s="103" t="n">
        <v>402</v>
      </c>
      <c r="Q21" s="101" t="n">
        <v>48</v>
      </c>
      <c r="R21" s="103" t="n">
        <v>607</v>
      </c>
      <c r="S21" s="101" t="n">
        <v>69</v>
      </c>
      <c r="T21" s="103" t="n">
        <v>289</v>
      </c>
      <c r="U21" s="101" t="n">
        <v>275</v>
      </c>
      <c r="V21" s="103" t="n">
        <v>575</v>
      </c>
      <c r="W21" s="101" t="n">
        <v>108</v>
      </c>
      <c r="X21" s="101" t="n">
        <v>958</v>
      </c>
      <c r="Y21" s="101" t="n">
        <v>101</v>
      </c>
      <c r="Z21" s="105" t="n">
        <v>395</v>
      </c>
      <c r="AA21" s="35" t="s">
        <v>163</v>
      </c>
      <c r="AB21" s="35"/>
      <c r="AC21" s="99"/>
      <c r="AF21" s="99"/>
    </row>
    <row r="22" customFormat="false" ht="12.75" hidden="false" customHeight="false" outlineLevel="0" collapsed="false">
      <c r="A22" s="62" t="s">
        <v>108</v>
      </c>
      <c r="B22" s="62"/>
      <c r="C22" s="100" t="n">
        <v>23</v>
      </c>
      <c r="D22" s="101" t="n">
        <v>5</v>
      </c>
      <c r="E22" s="101" t="n">
        <v>1</v>
      </c>
      <c r="F22" s="101" t="n">
        <v>29</v>
      </c>
      <c r="G22" s="103" t="n">
        <v>4</v>
      </c>
      <c r="H22" s="101" t="n">
        <v>4</v>
      </c>
      <c r="I22" s="103" t="n">
        <v>24</v>
      </c>
      <c r="J22" s="101" t="n">
        <v>96</v>
      </c>
      <c r="K22" s="101" t="n">
        <v>8</v>
      </c>
      <c r="L22" s="103" t="n">
        <v>128</v>
      </c>
      <c r="M22" s="101" t="n">
        <v>2</v>
      </c>
      <c r="N22" s="103" t="n">
        <v>20</v>
      </c>
      <c r="O22" s="104" t="n">
        <v>47</v>
      </c>
      <c r="P22" s="103" t="n">
        <v>122</v>
      </c>
      <c r="Q22" s="101" t="n">
        <v>23</v>
      </c>
      <c r="R22" s="103" t="n">
        <v>192</v>
      </c>
      <c r="S22" s="101" t="n">
        <v>15</v>
      </c>
      <c r="T22" s="103" t="n">
        <v>41</v>
      </c>
      <c r="U22" s="101" t="n">
        <v>94</v>
      </c>
      <c r="V22" s="103" t="n">
        <v>223</v>
      </c>
      <c r="W22" s="101" t="n">
        <v>32</v>
      </c>
      <c r="X22" s="101" t="n">
        <v>349</v>
      </c>
      <c r="Y22" s="101" t="n">
        <v>21</v>
      </c>
      <c r="Z22" s="105" t="n">
        <v>65</v>
      </c>
      <c r="AA22" s="35" t="s">
        <v>164</v>
      </c>
      <c r="AB22" s="35"/>
      <c r="AC22" s="99"/>
      <c r="AF22" s="99"/>
    </row>
    <row r="23" customFormat="false" ht="12.75" hidden="false" customHeight="false" outlineLevel="0" collapsed="false">
      <c r="A23" s="62" t="s">
        <v>109</v>
      </c>
      <c r="B23" s="62"/>
      <c r="C23" s="100"/>
      <c r="D23" s="101" t="n">
        <v>1</v>
      </c>
      <c r="E23" s="101"/>
      <c r="F23" s="101" t="n">
        <v>1</v>
      </c>
      <c r="G23" s="103"/>
      <c r="H23" s="101"/>
      <c r="I23" s="103" t="n">
        <v>13</v>
      </c>
      <c r="J23" s="101" t="n">
        <v>25</v>
      </c>
      <c r="K23" s="101"/>
      <c r="L23" s="103" t="n">
        <v>38</v>
      </c>
      <c r="M23" s="101" t="n">
        <v>4</v>
      </c>
      <c r="N23" s="103" t="n">
        <v>6</v>
      </c>
      <c r="O23" s="104" t="n">
        <v>11</v>
      </c>
      <c r="P23" s="103" t="n">
        <v>53</v>
      </c>
      <c r="Q23" s="101" t="n">
        <v>7</v>
      </c>
      <c r="R23" s="103" t="n">
        <v>71</v>
      </c>
      <c r="S23" s="101" t="n">
        <v>4</v>
      </c>
      <c r="T23" s="103" t="n">
        <v>17</v>
      </c>
      <c r="U23" s="101" t="n">
        <v>24</v>
      </c>
      <c r="V23" s="103" t="n">
        <v>79</v>
      </c>
      <c r="W23" s="101" t="n">
        <v>7</v>
      </c>
      <c r="X23" s="101" t="n">
        <v>110</v>
      </c>
      <c r="Y23" s="101" t="n">
        <v>8</v>
      </c>
      <c r="Z23" s="105" t="n">
        <v>23</v>
      </c>
      <c r="AA23" s="35" t="s">
        <v>165</v>
      </c>
      <c r="AB23" s="35"/>
      <c r="AC23" s="99"/>
      <c r="AF23" s="99"/>
    </row>
    <row r="24" customFormat="false" ht="12.75" hidden="false" customHeight="false" outlineLevel="0" collapsed="false">
      <c r="A24" s="62" t="s">
        <v>110</v>
      </c>
      <c r="B24" s="62"/>
      <c r="C24" s="100" t="n">
        <v>176</v>
      </c>
      <c r="D24" s="101" t="n">
        <v>24</v>
      </c>
      <c r="E24" s="101" t="n">
        <v>11</v>
      </c>
      <c r="F24" s="101" t="n">
        <v>211</v>
      </c>
      <c r="G24" s="103" t="n">
        <v>27</v>
      </c>
      <c r="H24" s="101" t="n">
        <v>35</v>
      </c>
      <c r="I24" s="103" t="n">
        <v>395</v>
      </c>
      <c r="J24" s="101" t="n">
        <v>816</v>
      </c>
      <c r="K24" s="101" t="n">
        <v>121</v>
      </c>
      <c r="L24" s="103" t="n">
        <v>1332</v>
      </c>
      <c r="M24" s="101" t="n">
        <v>132</v>
      </c>
      <c r="N24" s="103" t="n">
        <v>351</v>
      </c>
      <c r="O24" s="104" t="n">
        <v>582</v>
      </c>
      <c r="P24" s="103" t="n">
        <v>1345</v>
      </c>
      <c r="Q24" s="101" t="n">
        <v>196</v>
      </c>
      <c r="R24" s="103" t="n">
        <v>2123</v>
      </c>
      <c r="S24" s="101" t="n">
        <v>233</v>
      </c>
      <c r="T24" s="103" t="n">
        <v>708</v>
      </c>
      <c r="U24" s="101" t="n">
        <v>1153</v>
      </c>
      <c r="V24" s="103" t="n">
        <v>2185</v>
      </c>
      <c r="W24" s="101" t="n">
        <v>328</v>
      </c>
      <c r="X24" s="101" t="n">
        <v>3666</v>
      </c>
      <c r="Y24" s="101" t="n">
        <v>392</v>
      </c>
      <c r="Z24" s="105" t="n">
        <v>1094</v>
      </c>
      <c r="AA24" s="35" t="s">
        <v>166</v>
      </c>
      <c r="AB24" s="35"/>
      <c r="AC24" s="99"/>
      <c r="AF24" s="99"/>
    </row>
    <row r="25" customFormat="false" ht="12.75" hidden="false" customHeight="false" outlineLevel="0" collapsed="false">
      <c r="A25" s="62" t="s">
        <v>111</v>
      </c>
      <c r="B25" s="62"/>
      <c r="C25" s="100" t="n">
        <v>133</v>
      </c>
      <c r="D25" s="101" t="n">
        <v>7</v>
      </c>
      <c r="E25" s="101" t="n">
        <v>10</v>
      </c>
      <c r="F25" s="101" t="n">
        <v>150</v>
      </c>
      <c r="G25" s="103" t="n">
        <v>21</v>
      </c>
      <c r="H25" s="101" t="n">
        <v>22</v>
      </c>
      <c r="I25" s="103" t="n">
        <v>267</v>
      </c>
      <c r="J25" s="101" t="n">
        <v>601</v>
      </c>
      <c r="K25" s="101" t="n">
        <v>55</v>
      </c>
      <c r="L25" s="103" t="n">
        <v>923</v>
      </c>
      <c r="M25" s="101" t="n">
        <v>57</v>
      </c>
      <c r="N25" s="103" t="n">
        <v>350</v>
      </c>
      <c r="O25" s="104" t="n">
        <v>357</v>
      </c>
      <c r="P25" s="103" t="n">
        <v>1470</v>
      </c>
      <c r="Q25" s="101" t="n">
        <v>160</v>
      </c>
      <c r="R25" s="103" t="n">
        <v>1987</v>
      </c>
      <c r="S25" s="101" t="n">
        <v>116</v>
      </c>
      <c r="T25" s="103" t="n">
        <v>942</v>
      </c>
      <c r="U25" s="101" t="n">
        <v>757</v>
      </c>
      <c r="V25" s="103" t="n">
        <v>2078</v>
      </c>
      <c r="W25" s="101" t="n">
        <v>225</v>
      </c>
      <c r="X25" s="101" t="n">
        <v>3060</v>
      </c>
      <c r="Y25" s="101" t="n">
        <v>194</v>
      </c>
      <c r="Z25" s="105" t="n">
        <v>1314</v>
      </c>
      <c r="AA25" s="35" t="s">
        <v>167</v>
      </c>
      <c r="AB25" s="35"/>
      <c r="AC25" s="99"/>
      <c r="AF25" s="99"/>
    </row>
    <row r="26" customFormat="false" ht="12.75" hidden="false" customHeight="false" outlineLevel="0" collapsed="false">
      <c r="A26" s="62" t="s">
        <v>112</v>
      </c>
      <c r="B26" s="62"/>
      <c r="C26" s="100" t="n">
        <v>174</v>
      </c>
      <c r="D26" s="101" t="n">
        <v>5</v>
      </c>
      <c r="E26" s="101" t="n">
        <v>5</v>
      </c>
      <c r="F26" s="101" t="n">
        <v>184</v>
      </c>
      <c r="G26" s="103" t="n">
        <v>15</v>
      </c>
      <c r="H26" s="101" t="n">
        <v>30</v>
      </c>
      <c r="I26" s="103" t="n">
        <v>597</v>
      </c>
      <c r="J26" s="101" t="n">
        <v>1023</v>
      </c>
      <c r="K26" s="101" t="n">
        <v>153</v>
      </c>
      <c r="L26" s="103" t="n">
        <v>1773</v>
      </c>
      <c r="M26" s="101" t="n">
        <v>161</v>
      </c>
      <c r="N26" s="103" t="n">
        <v>410</v>
      </c>
      <c r="O26" s="104" t="n">
        <v>845</v>
      </c>
      <c r="P26" s="103" t="n">
        <v>1903</v>
      </c>
      <c r="Q26" s="101" t="n">
        <v>418</v>
      </c>
      <c r="R26" s="103" t="n">
        <v>3166</v>
      </c>
      <c r="S26" s="101" t="n">
        <v>316</v>
      </c>
      <c r="T26" s="103" t="n">
        <v>919</v>
      </c>
      <c r="U26" s="101" t="n">
        <v>1616</v>
      </c>
      <c r="V26" s="103" t="n">
        <v>2931</v>
      </c>
      <c r="W26" s="101" t="n">
        <v>576</v>
      </c>
      <c r="X26" s="101" t="n">
        <v>5123</v>
      </c>
      <c r="Y26" s="101" t="n">
        <v>492</v>
      </c>
      <c r="Z26" s="105" t="n">
        <v>1359</v>
      </c>
      <c r="AA26" s="35" t="s">
        <v>168</v>
      </c>
      <c r="AB26" s="35"/>
      <c r="AC26" s="99"/>
      <c r="AF26" s="99"/>
    </row>
    <row r="27" customFormat="false" ht="12.75" hidden="false" customHeight="false" outlineLevel="0" collapsed="false">
      <c r="A27" s="62" t="s">
        <v>113</v>
      </c>
      <c r="B27" s="62"/>
      <c r="C27" s="100" t="n">
        <v>61</v>
      </c>
      <c r="D27" s="101" t="n">
        <v>6</v>
      </c>
      <c r="E27" s="101" t="n">
        <v>6</v>
      </c>
      <c r="F27" s="101" t="n">
        <v>73</v>
      </c>
      <c r="G27" s="103" t="n">
        <v>9</v>
      </c>
      <c r="H27" s="101" t="n">
        <v>10</v>
      </c>
      <c r="I27" s="103" t="n">
        <v>113</v>
      </c>
      <c r="J27" s="101" t="n">
        <v>274</v>
      </c>
      <c r="K27" s="101" t="n">
        <v>82</v>
      </c>
      <c r="L27" s="103" t="n">
        <v>469</v>
      </c>
      <c r="M27" s="101" t="n">
        <v>27</v>
      </c>
      <c r="N27" s="103" t="n">
        <v>103</v>
      </c>
      <c r="O27" s="104" t="n">
        <v>204</v>
      </c>
      <c r="P27" s="103" t="n">
        <v>508</v>
      </c>
      <c r="Q27" s="101" t="n">
        <v>107</v>
      </c>
      <c r="R27" s="103" t="n">
        <v>819</v>
      </c>
      <c r="S27" s="101" t="n">
        <v>67</v>
      </c>
      <c r="T27" s="103" t="n">
        <v>241</v>
      </c>
      <c r="U27" s="101" t="n">
        <v>378</v>
      </c>
      <c r="V27" s="103" t="n">
        <v>788</v>
      </c>
      <c r="W27" s="101" t="n">
        <v>195</v>
      </c>
      <c r="X27" s="101" t="n">
        <v>1361</v>
      </c>
      <c r="Y27" s="101" t="n">
        <v>103</v>
      </c>
      <c r="Z27" s="105" t="n">
        <v>354</v>
      </c>
      <c r="AA27" s="35" t="s">
        <v>169</v>
      </c>
      <c r="AB27" s="35"/>
      <c r="AC27" s="99"/>
      <c r="AF27" s="99"/>
    </row>
    <row r="28" customFormat="false" ht="12.75" hidden="false" customHeight="false" outlineLevel="0" collapsed="false">
      <c r="A28" s="62" t="s">
        <v>114</v>
      </c>
      <c r="B28" s="62"/>
      <c r="C28" s="100"/>
      <c r="D28" s="101"/>
      <c r="E28" s="101"/>
      <c r="F28" s="101"/>
      <c r="G28" s="103"/>
      <c r="H28" s="101"/>
      <c r="I28" s="103" t="n">
        <v>251</v>
      </c>
      <c r="J28" s="101" t="n">
        <v>370</v>
      </c>
      <c r="K28" s="101" t="n">
        <v>124</v>
      </c>
      <c r="L28" s="103" t="n">
        <v>745</v>
      </c>
      <c r="M28" s="101" t="n">
        <v>51</v>
      </c>
      <c r="N28" s="103" t="n">
        <v>354</v>
      </c>
      <c r="O28" s="104" t="n">
        <v>417</v>
      </c>
      <c r="P28" s="103" t="n">
        <v>725</v>
      </c>
      <c r="Q28" s="101" t="n">
        <v>119</v>
      </c>
      <c r="R28" s="103" t="n">
        <v>1261</v>
      </c>
      <c r="S28" s="101" t="n">
        <v>121</v>
      </c>
      <c r="T28" s="103" t="n">
        <v>624</v>
      </c>
      <c r="U28" s="101" t="n">
        <v>668</v>
      </c>
      <c r="V28" s="103" t="n">
        <v>1095</v>
      </c>
      <c r="W28" s="101" t="n">
        <v>243</v>
      </c>
      <c r="X28" s="101" t="n">
        <v>2006</v>
      </c>
      <c r="Y28" s="101" t="n">
        <v>172</v>
      </c>
      <c r="Z28" s="105" t="n">
        <v>978</v>
      </c>
      <c r="AA28" s="35" t="s">
        <v>114</v>
      </c>
      <c r="AB28" s="35"/>
      <c r="AC28" s="99"/>
      <c r="AF28" s="99"/>
    </row>
    <row r="29" customFormat="false" ht="12.75" hidden="false" customHeight="false" outlineLevel="0" collapsed="false">
      <c r="A29" s="62" t="s">
        <v>170</v>
      </c>
      <c r="B29" s="62"/>
      <c r="C29" s="100" t="n">
        <v>202</v>
      </c>
      <c r="D29" s="101" t="n">
        <v>4</v>
      </c>
      <c r="E29" s="101" t="n">
        <v>44</v>
      </c>
      <c r="F29" s="101" t="n">
        <v>250</v>
      </c>
      <c r="G29" s="103" t="n">
        <v>17</v>
      </c>
      <c r="H29" s="101" t="n">
        <v>80</v>
      </c>
      <c r="I29" s="103" t="n">
        <v>621</v>
      </c>
      <c r="J29" s="101" t="n">
        <v>977</v>
      </c>
      <c r="K29" s="101" t="n">
        <v>242</v>
      </c>
      <c r="L29" s="103" t="n">
        <v>1840</v>
      </c>
      <c r="M29" s="101" t="n">
        <v>207</v>
      </c>
      <c r="N29" s="103" t="n">
        <v>660</v>
      </c>
      <c r="O29" s="104" t="n">
        <v>1119</v>
      </c>
      <c r="P29" s="103" t="n">
        <v>2471</v>
      </c>
      <c r="Q29" s="101" t="n">
        <v>293</v>
      </c>
      <c r="R29" s="103" t="n">
        <v>3883</v>
      </c>
      <c r="S29" s="101" t="n">
        <v>388</v>
      </c>
      <c r="T29" s="103" t="n">
        <v>1137</v>
      </c>
      <c r="U29" s="101" t="n">
        <v>1942</v>
      </c>
      <c r="V29" s="103" t="n">
        <v>3452</v>
      </c>
      <c r="W29" s="101" t="n">
        <v>579</v>
      </c>
      <c r="X29" s="101" t="n">
        <v>5973</v>
      </c>
      <c r="Y29" s="101" t="n">
        <v>612</v>
      </c>
      <c r="Z29" s="105" t="n">
        <v>1877</v>
      </c>
      <c r="AA29" s="35" t="s">
        <v>115</v>
      </c>
      <c r="AB29" s="35"/>
      <c r="AC29" s="99"/>
      <c r="AF29" s="99"/>
    </row>
    <row r="30" customFormat="false" ht="12.75" hidden="false" customHeight="false" outlineLevel="0" collapsed="false">
      <c r="A30" s="62" t="s">
        <v>171</v>
      </c>
      <c r="B30" s="62"/>
      <c r="C30" s="100" t="n">
        <v>36</v>
      </c>
      <c r="D30" s="101" t="n">
        <v>3</v>
      </c>
      <c r="E30" s="101" t="n">
        <v>8</v>
      </c>
      <c r="F30" s="101" t="n">
        <v>47</v>
      </c>
      <c r="G30" s="103" t="n">
        <v>5</v>
      </c>
      <c r="H30" s="101" t="n">
        <v>11</v>
      </c>
      <c r="I30" s="103" t="n">
        <v>236</v>
      </c>
      <c r="J30" s="101" t="n">
        <v>544</v>
      </c>
      <c r="K30" s="101" t="n">
        <v>129</v>
      </c>
      <c r="L30" s="103" t="n">
        <v>909</v>
      </c>
      <c r="M30" s="101" t="n">
        <v>72</v>
      </c>
      <c r="N30" s="103" t="n">
        <v>208</v>
      </c>
      <c r="O30" s="104" t="n">
        <v>283</v>
      </c>
      <c r="P30" s="103" t="n">
        <v>941</v>
      </c>
      <c r="Q30" s="101" t="n">
        <v>390</v>
      </c>
      <c r="R30" s="103" t="n">
        <v>1614</v>
      </c>
      <c r="S30" s="101" t="n">
        <v>94</v>
      </c>
      <c r="T30" s="103" t="n">
        <v>374</v>
      </c>
      <c r="U30" s="101" t="n">
        <v>555</v>
      </c>
      <c r="V30" s="103" t="n">
        <v>1488</v>
      </c>
      <c r="W30" s="101" t="n">
        <v>527</v>
      </c>
      <c r="X30" s="101" t="n">
        <v>2570</v>
      </c>
      <c r="Y30" s="101" t="n">
        <v>171</v>
      </c>
      <c r="Z30" s="105" t="n">
        <v>593</v>
      </c>
      <c r="AA30" s="35" t="s">
        <v>116</v>
      </c>
      <c r="AB30" s="35"/>
      <c r="AC30" s="99"/>
      <c r="AF30" s="99"/>
    </row>
    <row r="31" customFormat="false" ht="12.75" hidden="false" customHeight="false" outlineLevel="0" collapsed="false">
      <c r="A31" s="62" t="s">
        <v>172</v>
      </c>
      <c r="B31" s="62"/>
      <c r="C31" s="100" t="n">
        <v>48</v>
      </c>
      <c r="D31" s="101" t="n">
        <v>4</v>
      </c>
      <c r="E31" s="101" t="n">
        <v>10</v>
      </c>
      <c r="F31" s="101" t="n">
        <v>62</v>
      </c>
      <c r="G31" s="103" t="n">
        <v>6</v>
      </c>
      <c r="H31" s="101" t="n">
        <v>13</v>
      </c>
      <c r="I31" s="103" t="n">
        <v>224</v>
      </c>
      <c r="J31" s="101" t="n">
        <v>457</v>
      </c>
      <c r="K31" s="101" t="n">
        <v>71</v>
      </c>
      <c r="L31" s="103" t="n">
        <v>752</v>
      </c>
      <c r="M31" s="101" t="n">
        <v>65</v>
      </c>
      <c r="N31" s="103" t="n">
        <v>187</v>
      </c>
      <c r="O31" s="104" t="n">
        <v>384</v>
      </c>
      <c r="P31" s="103" t="n">
        <v>784</v>
      </c>
      <c r="Q31" s="101" t="n">
        <v>151</v>
      </c>
      <c r="R31" s="103" t="n">
        <v>1319</v>
      </c>
      <c r="S31" s="101" t="n">
        <v>148</v>
      </c>
      <c r="T31" s="103" t="n">
        <v>353</v>
      </c>
      <c r="U31" s="101" t="n">
        <v>656</v>
      </c>
      <c r="V31" s="103" t="n">
        <v>1245</v>
      </c>
      <c r="W31" s="101" t="n">
        <v>232</v>
      </c>
      <c r="X31" s="101" t="n">
        <v>2133</v>
      </c>
      <c r="Y31" s="101" t="n">
        <v>219</v>
      </c>
      <c r="Z31" s="105" t="n">
        <v>553</v>
      </c>
      <c r="AA31" s="35" t="s">
        <v>117</v>
      </c>
      <c r="AB31" s="35"/>
      <c r="AC31" s="99"/>
      <c r="AF31" s="99"/>
    </row>
    <row r="32" customFormat="false" ht="12.75" hidden="false" customHeight="false" outlineLevel="0" collapsed="false">
      <c r="A32" s="62" t="s">
        <v>173</v>
      </c>
      <c r="B32" s="62"/>
      <c r="C32" s="100" t="n">
        <v>172</v>
      </c>
      <c r="D32" s="101" t="n">
        <v>4</v>
      </c>
      <c r="E32" s="101" t="n">
        <v>11</v>
      </c>
      <c r="F32" s="101" t="n">
        <v>187</v>
      </c>
      <c r="G32" s="103" t="n">
        <v>12</v>
      </c>
      <c r="H32" s="101" t="n">
        <v>57</v>
      </c>
      <c r="I32" s="103" t="n">
        <v>292</v>
      </c>
      <c r="J32" s="101" t="n">
        <v>1763</v>
      </c>
      <c r="K32" s="101" t="n">
        <v>168</v>
      </c>
      <c r="L32" s="103" t="n">
        <v>2223</v>
      </c>
      <c r="M32" s="101" t="n">
        <v>321</v>
      </c>
      <c r="N32" s="103" t="n">
        <v>1082</v>
      </c>
      <c r="O32" s="104" t="n">
        <v>514</v>
      </c>
      <c r="P32" s="103" t="n">
        <v>5875</v>
      </c>
      <c r="Q32" s="101" t="n">
        <v>320</v>
      </c>
      <c r="R32" s="103" t="n">
        <v>6709</v>
      </c>
      <c r="S32" s="101" t="n">
        <v>1232</v>
      </c>
      <c r="T32" s="103" t="n">
        <v>3141</v>
      </c>
      <c r="U32" s="101" t="n">
        <v>978</v>
      </c>
      <c r="V32" s="103" t="n">
        <v>7642</v>
      </c>
      <c r="W32" s="101" t="n">
        <v>499</v>
      </c>
      <c r="X32" s="101" t="n">
        <v>9119</v>
      </c>
      <c r="Y32" s="101" t="n">
        <v>1565</v>
      </c>
      <c r="Z32" s="105" t="n">
        <v>4280</v>
      </c>
      <c r="AA32" s="35" t="s">
        <v>118</v>
      </c>
      <c r="AB32" s="35"/>
      <c r="AC32" s="99"/>
      <c r="AF32" s="99"/>
    </row>
    <row r="33" customFormat="false" ht="12.75" hidden="false" customHeight="false" outlineLevel="0" collapsed="false">
      <c r="A33" s="62" t="s">
        <v>119</v>
      </c>
      <c r="B33" s="62"/>
      <c r="C33" s="100"/>
      <c r="D33" s="101"/>
      <c r="E33" s="101"/>
      <c r="F33" s="101"/>
      <c r="G33" s="103"/>
      <c r="H33" s="101"/>
      <c r="I33" s="103"/>
      <c r="J33" s="101"/>
      <c r="K33" s="101"/>
      <c r="L33" s="103"/>
      <c r="M33" s="101"/>
      <c r="N33" s="103"/>
      <c r="O33" s="104"/>
      <c r="P33" s="103"/>
      <c r="Q33" s="101" t="n">
        <v>4</v>
      </c>
      <c r="R33" s="103" t="n">
        <v>4</v>
      </c>
      <c r="S33" s="101"/>
      <c r="T33" s="103"/>
      <c r="U33" s="101"/>
      <c r="V33" s="103"/>
      <c r="W33" s="101" t="n">
        <v>4</v>
      </c>
      <c r="X33" s="101" t="n">
        <v>4</v>
      </c>
      <c r="Y33" s="101"/>
      <c r="Z33" s="105"/>
      <c r="AA33" s="35" t="s">
        <v>174</v>
      </c>
      <c r="AB33" s="35"/>
      <c r="AC33" s="99"/>
      <c r="AF33" s="99"/>
    </row>
    <row r="34" customFormat="false" ht="12.75" hidden="false" customHeight="false" outlineLevel="0" collapsed="false">
      <c r="A34" s="62" t="s">
        <v>197</v>
      </c>
      <c r="B34" s="62"/>
      <c r="C34" s="100"/>
      <c r="D34" s="101"/>
      <c r="E34" s="101"/>
      <c r="F34" s="101"/>
      <c r="G34" s="103"/>
      <c r="H34" s="101"/>
      <c r="I34" s="103"/>
      <c r="J34" s="101" t="n">
        <v>1</v>
      </c>
      <c r="K34" s="101" t="n">
        <v>828</v>
      </c>
      <c r="L34" s="103" t="n">
        <v>829</v>
      </c>
      <c r="M34" s="101"/>
      <c r="N34" s="103"/>
      <c r="O34" s="104" t="n">
        <v>1</v>
      </c>
      <c r="P34" s="103" t="n">
        <v>3</v>
      </c>
      <c r="Q34" s="101" t="n">
        <v>455</v>
      </c>
      <c r="R34" s="103" t="n">
        <v>459</v>
      </c>
      <c r="S34" s="101"/>
      <c r="T34" s="103" t="n">
        <v>1</v>
      </c>
      <c r="U34" s="101" t="n">
        <v>1</v>
      </c>
      <c r="V34" s="103" t="n">
        <v>4</v>
      </c>
      <c r="W34" s="101" t="n">
        <v>1283</v>
      </c>
      <c r="X34" s="101" t="n">
        <v>1288</v>
      </c>
      <c r="Y34" s="101"/>
      <c r="Z34" s="105" t="n">
        <v>1</v>
      </c>
      <c r="AA34" s="35" t="s">
        <v>198</v>
      </c>
      <c r="AB34" s="35"/>
      <c r="AC34" s="99"/>
      <c r="AF34" s="99"/>
    </row>
    <row r="35" customFormat="false" ht="12.75" hidden="false" customHeight="false" outlineLevel="0" collapsed="false">
      <c r="A35" s="62" t="s">
        <v>199</v>
      </c>
      <c r="B35" s="62"/>
      <c r="C35" s="108"/>
      <c r="D35" s="109"/>
      <c r="E35" s="109"/>
      <c r="F35" s="109"/>
      <c r="G35" s="110"/>
      <c r="H35" s="109"/>
      <c r="I35" s="110"/>
      <c r="J35" s="109"/>
      <c r="K35" s="109"/>
      <c r="L35" s="110"/>
      <c r="M35" s="109"/>
      <c r="N35" s="110"/>
      <c r="O35" s="111"/>
      <c r="P35" s="110"/>
      <c r="Q35" s="109" t="n">
        <v>22</v>
      </c>
      <c r="R35" s="110" t="n">
        <v>22</v>
      </c>
      <c r="S35" s="109"/>
      <c r="T35" s="110"/>
      <c r="U35" s="109"/>
      <c r="V35" s="110"/>
      <c r="W35" s="109" t="n">
        <v>22</v>
      </c>
      <c r="X35" s="109" t="n">
        <v>22</v>
      </c>
      <c r="Y35" s="109"/>
      <c r="Z35" s="112"/>
      <c r="AA35" s="35" t="s">
        <v>175</v>
      </c>
      <c r="AB35" s="35"/>
      <c r="AC35" s="99"/>
      <c r="AF35" s="99"/>
    </row>
    <row r="36" s="118" customFormat="true" ht="12.75" hidden="false" customHeight="true" outlineLevel="0" collapsed="false">
      <c r="A36" s="113" t="s">
        <v>121</v>
      </c>
      <c r="B36" s="114" t="n">
        <v>1973</v>
      </c>
      <c r="C36" s="44" t="n">
        <f aca="false">SUM(C8:C35)</f>
        <v>2159</v>
      </c>
      <c r="D36" s="45" t="n">
        <f aca="false">SUM(D8:D35)</f>
        <v>132</v>
      </c>
      <c r="E36" s="45" t="n">
        <f aca="false">SUM(E8:E35)</f>
        <v>242</v>
      </c>
      <c r="F36" s="45" t="n">
        <f aca="false">SUM(F8:F35)</f>
        <v>2533</v>
      </c>
      <c r="G36" s="45" t="n">
        <f aca="false">SUM(G8:G35)</f>
        <v>300</v>
      </c>
      <c r="H36" s="45" t="n">
        <f aca="false">SUM(H8:H35)</f>
        <v>435</v>
      </c>
      <c r="I36" s="45" t="n">
        <f aca="false">SUM(I8:I35)</f>
        <v>7395</v>
      </c>
      <c r="J36" s="45" t="n">
        <f aca="false">SUM(J8:J35)</f>
        <v>14375</v>
      </c>
      <c r="K36" s="45" t="n">
        <f aca="false">SUM(K8:K35)</f>
        <v>3676</v>
      </c>
      <c r="L36" s="45" t="n">
        <f aca="false">SUM(L8:L35)</f>
        <v>25446</v>
      </c>
      <c r="M36" s="45" t="n">
        <f aca="false">SUM(M8:M35)</f>
        <v>2381</v>
      </c>
      <c r="N36" s="45" t="n">
        <f aca="false">SUM(N8:N35)</f>
        <v>6848</v>
      </c>
      <c r="O36" s="115" t="n">
        <f aca="false">SUM(O8:O35)</f>
        <v>10657</v>
      </c>
      <c r="P36" s="45" t="n">
        <f aca="false">SUM(P8:P35)</f>
        <v>32243</v>
      </c>
      <c r="Q36" s="45" t="n">
        <f aca="false">SUM(Q8:Q35)</f>
        <v>5394</v>
      </c>
      <c r="R36" s="45" t="n">
        <f aca="false">SUM(R8:R35)</f>
        <v>48294</v>
      </c>
      <c r="S36" s="45" t="n">
        <f aca="false">SUM(S8:S35)</f>
        <v>5265</v>
      </c>
      <c r="T36" s="45" t="n">
        <f aca="false">SUM(T8:T35)</f>
        <v>14968</v>
      </c>
      <c r="U36" s="45" t="n">
        <f aca="false">SUM(U8:U35)</f>
        <v>20211</v>
      </c>
      <c r="V36" s="45" t="n">
        <f aca="false">SUM(V8:V35)</f>
        <v>46750</v>
      </c>
      <c r="W36" s="45" t="n">
        <f aca="false">SUM(W8:W35)</f>
        <v>9312</v>
      </c>
      <c r="X36" s="45" t="n">
        <f aca="false">SUM(X8:X35)</f>
        <v>76273</v>
      </c>
      <c r="Y36" s="45" t="n">
        <f aca="false">SUM(Y8:Y35)</f>
        <v>7946</v>
      </c>
      <c r="Z36" s="46" t="n">
        <f aca="false">SUM(Z8:Z35)</f>
        <v>22251</v>
      </c>
      <c r="AA36" s="69" t="n">
        <v>1973</v>
      </c>
      <c r="AB36" s="116" t="s">
        <v>132</v>
      </c>
      <c r="AC36" s="117"/>
      <c r="AD36" s="21"/>
      <c r="AE36" s="21"/>
      <c r="AF36" s="117"/>
    </row>
    <row r="37" s="49" customFormat="true" ht="12.75" hidden="false" customHeight="false" outlineLevel="0" collapsed="false">
      <c r="A37" s="113"/>
      <c r="B37" s="71" t="n">
        <v>1972</v>
      </c>
      <c r="C37" s="39" t="n">
        <v>2306</v>
      </c>
      <c r="D37" s="40" t="n">
        <v>174</v>
      </c>
      <c r="E37" s="40" t="n">
        <v>271</v>
      </c>
      <c r="F37" s="40" t="n">
        <v>2751</v>
      </c>
      <c r="G37" s="119" t="n">
        <v>309</v>
      </c>
      <c r="H37" s="40" t="n">
        <v>406</v>
      </c>
      <c r="I37" s="119" t="n">
        <v>7495</v>
      </c>
      <c r="J37" s="40" t="n">
        <v>12639</v>
      </c>
      <c r="K37" s="40" t="n">
        <v>3214</v>
      </c>
      <c r="L37" s="119" t="n">
        <v>23348</v>
      </c>
      <c r="M37" s="40" t="n">
        <v>2130</v>
      </c>
      <c r="N37" s="119" t="n">
        <v>6368</v>
      </c>
      <c r="O37" s="120" t="n">
        <v>10909</v>
      </c>
      <c r="P37" s="119" t="n">
        <v>26874</v>
      </c>
      <c r="Q37" s="40" t="n">
        <v>4219</v>
      </c>
      <c r="R37" s="119" t="n">
        <v>42002</v>
      </c>
      <c r="S37" s="40" t="n">
        <v>4434</v>
      </c>
      <c r="T37" s="119" t="n">
        <v>12504</v>
      </c>
      <c r="U37" s="40" t="n">
        <v>20710</v>
      </c>
      <c r="V37" s="119" t="n">
        <v>39687</v>
      </c>
      <c r="W37" s="40" t="n">
        <v>7704</v>
      </c>
      <c r="X37" s="40" t="n">
        <v>68101</v>
      </c>
      <c r="Y37" s="40" t="n">
        <v>6873</v>
      </c>
      <c r="Z37" s="41" t="n">
        <v>19278</v>
      </c>
      <c r="AA37" s="72" t="n">
        <v>1972</v>
      </c>
      <c r="AB37" s="116"/>
      <c r="AC37" s="121"/>
      <c r="AD37" s="21"/>
      <c r="AE37" s="21"/>
      <c r="AF37" s="121"/>
    </row>
    <row r="38" customFormat="false" ht="12.75" hidden="true" customHeight="false" outlineLevel="0" collapsed="false">
      <c r="A38" s="81"/>
      <c r="B38" s="81"/>
      <c r="C38" s="81"/>
      <c r="D38" s="81"/>
      <c r="E38" s="81"/>
      <c r="F38" s="81"/>
      <c r="G38" s="81"/>
      <c r="H38" s="81"/>
      <c r="I38" s="81"/>
      <c r="J38" s="81"/>
      <c r="K38" s="81"/>
      <c r="L38" s="81"/>
      <c r="M38" s="81"/>
      <c r="N38" s="81"/>
      <c r="O38" s="81"/>
      <c r="P38" s="81"/>
      <c r="Q38" s="81"/>
    </row>
    <row r="39" customFormat="false" ht="12.75" hidden="true" customHeight="false" outlineLevel="0" collapsed="false">
      <c r="A39" s="81"/>
      <c r="B39" s="81"/>
      <c r="C39" s="81"/>
      <c r="D39" s="81"/>
      <c r="E39" s="81"/>
      <c r="F39" s="81"/>
      <c r="G39" s="81"/>
      <c r="H39" s="81"/>
      <c r="I39" s="81"/>
      <c r="J39" s="81"/>
      <c r="K39" s="81"/>
      <c r="L39" s="81"/>
      <c r="M39" s="81"/>
      <c r="N39" s="81"/>
      <c r="O39" s="81"/>
      <c r="P39" s="81"/>
      <c r="Q39" s="81"/>
    </row>
    <row r="42" customFormat="false" ht="12.75" hidden="false" customHeight="false" outlineLevel="0" collapsed="false">
      <c r="E42" s="99"/>
      <c r="F42" s="99"/>
    </row>
    <row r="43" customFormat="false" ht="12.75" hidden="false" customHeight="false" outlineLevel="0" collapsed="false">
      <c r="E43" s="99"/>
      <c r="F43" s="99"/>
    </row>
  </sheetData>
  <sheetProtection sheet="true" objects="true" scenarios="true"/>
  <mergeCells count="81">
    <mergeCell ref="E3:F3"/>
    <mergeCell ref="A4:N4"/>
    <mergeCell ref="O4:AB4"/>
    <mergeCell ref="A5:B5"/>
    <mergeCell ref="C5:H5"/>
    <mergeCell ref="I5:N5"/>
    <mergeCell ref="O5:T5"/>
    <mergeCell ref="U5:Z5"/>
    <mergeCell ref="AA5:AB5"/>
    <mergeCell ref="A6:B7"/>
    <mergeCell ref="C6:E6"/>
    <mergeCell ref="F6:F7"/>
    <mergeCell ref="G6:H6"/>
    <mergeCell ref="I6:K6"/>
    <mergeCell ref="L6:L7"/>
    <mergeCell ref="M6:N6"/>
    <mergeCell ref="O6:Q6"/>
    <mergeCell ref="R6:R7"/>
    <mergeCell ref="S6:T6"/>
    <mergeCell ref="U6:W6"/>
    <mergeCell ref="X6:X7"/>
    <mergeCell ref="Y6:Z6"/>
    <mergeCell ref="AA6: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B32"/>
    <mergeCell ref="AA32:AB32"/>
    <mergeCell ref="A33:B33"/>
    <mergeCell ref="AA33:AB33"/>
    <mergeCell ref="A34:B34"/>
    <mergeCell ref="AA34:AB34"/>
    <mergeCell ref="A35:B35"/>
    <mergeCell ref="AA35:AB35"/>
    <mergeCell ref="A36:A37"/>
    <mergeCell ref="AB36:AB37"/>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40" fitToWidth="1" fitToHeight="1" pageOrder="downThenOver" orientation="portrait" blackAndWhite="false" draft="false" cellComments="none" horizontalDpi="300" verticalDpi="300" copies="1"/>
  <headerFooter differentFirst="false" differentOddEven="false">
    <oddHeader/>
    <oddFooter>&amp;L&amp;F&amp;A</oddFooter>
  </headerFooter>
  <colBreaks count="1" manualBreakCount="1">
    <brk id="14"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pageBreakPreview" topLeftCell="A4"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15.7"/>
    <col collapsed="false" customWidth="true" hidden="false" outlineLevel="0" max="2" min="2" style="21" width="5.41"/>
    <col collapsed="false" customWidth="false" hidden="false" outlineLevel="0" max="30" min="3" style="21" width="11.42"/>
    <col collapsed="false" customWidth="true" hidden="false" outlineLevel="0" max="31" min="31" style="21" width="6.28"/>
    <col collapsed="false" customWidth="true" hidden="false" outlineLevel="0" max="32" min="32" style="21" width="12.56"/>
    <col collapsed="false" customWidth="false" hidden="false" outlineLevel="0" max="257" min="33" style="21" width="11.42"/>
  </cols>
  <sheetData>
    <row r="1" customFormat="false" ht="12.75" hidden="true" customHeight="false" outlineLevel="0" collapsed="false">
      <c r="A1" s="73"/>
      <c r="B1" s="74"/>
      <c r="C1" s="75" t="n">
        <v>1</v>
      </c>
      <c r="D1" s="76" t="n">
        <v>2</v>
      </c>
      <c r="E1" s="77" t="n">
        <v>3</v>
      </c>
      <c r="F1" s="78" t="n">
        <v>4</v>
      </c>
      <c r="G1" s="79" t="n">
        <v>5</v>
      </c>
      <c r="H1" s="79" t="n">
        <v>6</v>
      </c>
      <c r="I1" s="79" t="n">
        <v>7</v>
      </c>
      <c r="J1" s="76" t="n">
        <v>8</v>
      </c>
      <c r="K1" s="78" t="n">
        <v>9</v>
      </c>
      <c r="L1" s="79" t="n">
        <v>10</v>
      </c>
      <c r="M1" s="79" t="n">
        <v>11</v>
      </c>
      <c r="N1" s="79" t="n">
        <v>12</v>
      </c>
      <c r="O1" s="80" t="n">
        <v>13</v>
      </c>
      <c r="P1" s="81"/>
      <c r="Q1" s="81"/>
      <c r="AC1" s="82"/>
      <c r="AE1" s="90"/>
    </row>
    <row r="2" customFormat="false" ht="12.75" hidden="true" customHeight="false" outlineLevel="0" collapsed="false">
      <c r="A2" s="81" t="s">
        <v>94</v>
      </c>
      <c r="B2" s="81"/>
      <c r="C2" s="81" t="n">
        <v>0</v>
      </c>
      <c r="D2" s="81" t="n">
        <v>0</v>
      </c>
      <c r="E2" s="83" t="n">
        <v>0</v>
      </c>
      <c r="F2" s="84" t="n">
        <v>0</v>
      </c>
      <c r="G2" s="81" t="n">
        <v>0</v>
      </c>
      <c r="H2" s="81" t="n">
        <v>0</v>
      </c>
      <c r="I2" s="81" t="n">
        <v>0</v>
      </c>
      <c r="J2" s="81" t="n">
        <v>0</v>
      </c>
      <c r="K2" s="81" t="n">
        <v>0</v>
      </c>
      <c r="L2" s="81" t="n">
        <v>0</v>
      </c>
      <c r="M2" s="81" t="n">
        <v>0</v>
      </c>
      <c r="N2" s="81" t="n">
        <v>0</v>
      </c>
      <c r="O2" s="85" t="n">
        <v>0</v>
      </c>
      <c r="P2" s="81"/>
      <c r="Q2" s="81"/>
      <c r="AC2" s="82"/>
      <c r="AE2" s="90"/>
    </row>
    <row r="3" customFormat="false" ht="12.75" hidden="true" customHeight="true" outlineLevel="0" collapsed="false">
      <c r="A3" s="81" t="s">
        <v>95</v>
      </c>
      <c r="B3" s="81"/>
      <c r="C3" s="81"/>
      <c r="D3" s="81"/>
      <c r="E3" s="79"/>
      <c r="F3" s="79"/>
      <c r="G3" s="81"/>
      <c r="H3" s="81"/>
      <c r="I3" s="81"/>
      <c r="J3" s="81"/>
      <c r="K3" s="81"/>
      <c r="L3" s="81"/>
      <c r="M3" s="81"/>
      <c r="N3" s="81"/>
      <c r="O3" s="85"/>
      <c r="P3" s="87"/>
      <c r="Q3" s="87"/>
      <c r="AC3" s="82"/>
      <c r="AE3" s="90"/>
    </row>
    <row r="4" customFormat="false" ht="12.75" hidden="false" customHeight="true" outlineLevel="0" collapsed="false">
      <c r="A4" s="88" t="s">
        <v>200</v>
      </c>
      <c r="B4" s="88"/>
      <c r="C4" s="88"/>
      <c r="D4" s="88"/>
      <c r="E4" s="88"/>
      <c r="F4" s="88"/>
      <c r="G4" s="88"/>
      <c r="H4" s="88"/>
      <c r="I4" s="88"/>
      <c r="J4" s="88"/>
      <c r="K4" s="88"/>
      <c r="L4" s="88"/>
      <c r="M4" s="88"/>
      <c r="N4" s="88"/>
      <c r="O4" s="88"/>
      <c r="P4" s="89" t="s">
        <v>201</v>
      </c>
      <c r="Q4" s="89"/>
      <c r="R4" s="89"/>
      <c r="S4" s="89"/>
      <c r="T4" s="89"/>
      <c r="U4" s="89"/>
      <c r="V4" s="89"/>
      <c r="W4" s="89"/>
      <c r="X4" s="89"/>
      <c r="Y4" s="89"/>
      <c r="Z4" s="89"/>
      <c r="AA4" s="89"/>
      <c r="AB4" s="89"/>
      <c r="AC4" s="89"/>
      <c r="AD4" s="89"/>
      <c r="AE4" s="89"/>
      <c r="AF4" s="89"/>
    </row>
    <row r="5" customFormat="false" ht="16.5" hidden="false" customHeight="true" outlineLevel="0" collapsed="false">
      <c r="A5" s="52" t="n">
        <v>4</v>
      </c>
      <c r="B5" s="52"/>
      <c r="C5" s="27" t="s">
        <v>202</v>
      </c>
      <c r="D5" s="27"/>
      <c r="E5" s="27"/>
      <c r="F5" s="27"/>
      <c r="G5" s="27"/>
      <c r="H5" s="27"/>
      <c r="I5" s="24" t="s">
        <v>203</v>
      </c>
      <c r="J5" s="24"/>
      <c r="K5" s="24"/>
      <c r="L5" s="24"/>
      <c r="M5" s="24"/>
      <c r="N5" s="24"/>
      <c r="O5" s="24"/>
      <c r="P5" s="122" t="s">
        <v>204</v>
      </c>
      <c r="Q5" s="122"/>
      <c r="R5" s="122"/>
      <c r="S5" s="122"/>
      <c r="T5" s="122"/>
      <c r="U5" s="122"/>
      <c r="V5" s="122"/>
      <c r="W5" s="122"/>
      <c r="X5" s="122"/>
      <c r="Y5" s="122"/>
      <c r="Z5" s="122"/>
      <c r="AA5" s="122"/>
      <c r="AB5" s="122"/>
      <c r="AC5" s="122"/>
      <c r="AD5" s="122"/>
      <c r="AE5" s="92" t="n">
        <v>4</v>
      </c>
      <c r="AF5" s="92"/>
    </row>
    <row r="6" customFormat="false" ht="31.5" hidden="false" customHeight="true" outlineLevel="0" collapsed="false">
      <c r="A6" s="26" t="s">
        <v>131</v>
      </c>
      <c r="B6" s="26"/>
      <c r="C6" s="27" t="s">
        <v>132</v>
      </c>
      <c r="D6" s="27" t="s">
        <v>205</v>
      </c>
      <c r="E6" s="27"/>
      <c r="F6" s="27"/>
      <c r="G6" s="27"/>
      <c r="H6" s="27" t="s">
        <v>206</v>
      </c>
      <c r="I6" s="27" t="s">
        <v>207</v>
      </c>
      <c r="J6" s="27"/>
      <c r="K6" s="27" t="s">
        <v>208</v>
      </c>
      <c r="L6" s="27"/>
      <c r="M6" s="27"/>
      <c r="N6" s="27"/>
      <c r="O6" s="27"/>
      <c r="P6" s="25" t="s">
        <v>209</v>
      </c>
      <c r="Q6" s="25"/>
      <c r="R6" s="25"/>
      <c r="S6" s="25"/>
      <c r="T6" s="25"/>
      <c r="U6" s="25"/>
      <c r="V6" s="25"/>
      <c r="W6" s="25"/>
      <c r="X6" s="25"/>
      <c r="Y6" s="25" t="s">
        <v>210</v>
      </c>
      <c r="Z6" s="25"/>
      <c r="AA6" s="25" t="s">
        <v>211</v>
      </c>
      <c r="AB6" s="25"/>
      <c r="AC6" s="25" t="s">
        <v>212</v>
      </c>
      <c r="AD6" s="25" t="s">
        <v>213</v>
      </c>
      <c r="AE6" s="55" t="s">
        <v>137</v>
      </c>
      <c r="AF6" s="55"/>
    </row>
    <row r="7" customFormat="false" ht="45.75" hidden="false" customHeight="true" outlineLevel="0" collapsed="false">
      <c r="A7" s="26"/>
      <c r="B7" s="26"/>
      <c r="C7" s="27"/>
      <c r="D7" s="27" t="s">
        <v>214</v>
      </c>
      <c r="E7" s="27" t="s">
        <v>215</v>
      </c>
      <c r="F7" s="27" t="s">
        <v>216</v>
      </c>
      <c r="G7" s="27" t="s">
        <v>217</v>
      </c>
      <c r="H7" s="27"/>
      <c r="I7" s="27"/>
      <c r="J7" s="27"/>
      <c r="K7" s="27" t="s">
        <v>218</v>
      </c>
      <c r="L7" s="27"/>
      <c r="M7" s="27" t="s">
        <v>219</v>
      </c>
      <c r="N7" s="27"/>
      <c r="O7" s="91" t="s">
        <v>220</v>
      </c>
      <c r="P7" s="25" t="s">
        <v>221</v>
      </c>
      <c r="Q7" s="25" t="s">
        <v>222</v>
      </c>
      <c r="R7" s="25"/>
      <c r="S7" s="25" t="s">
        <v>223</v>
      </c>
      <c r="T7" s="25"/>
      <c r="U7" s="25" t="s">
        <v>224</v>
      </c>
      <c r="V7" s="25"/>
      <c r="W7" s="25" t="s">
        <v>132</v>
      </c>
      <c r="X7" s="25" t="s">
        <v>225</v>
      </c>
      <c r="Y7" s="25" t="s">
        <v>132</v>
      </c>
      <c r="Z7" s="25" t="s">
        <v>225</v>
      </c>
      <c r="AA7" s="25" t="s">
        <v>132</v>
      </c>
      <c r="AB7" s="25" t="s">
        <v>225</v>
      </c>
      <c r="AC7" s="25"/>
      <c r="AD7" s="25"/>
      <c r="AE7" s="55"/>
      <c r="AF7" s="55"/>
    </row>
    <row r="8" customFormat="false" ht="106.5" hidden="false" customHeight="true" outlineLevel="0" collapsed="false">
      <c r="A8" s="26"/>
      <c r="B8" s="26"/>
      <c r="C8" s="27"/>
      <c r="D8" s="27"/>
      <c r="E8" s="27"/>
      <c r="F8" s="27"/>
      <c r="G8" s="27"/>
      <c r="H8" s="27"/>
      <c r="I8" s="27" t="s">
        <v>132</v>
      </c>
      <c r="J8" s="27" t="s">
        <v>226</v>
      </c>
      <c r="K8" s="27" t="s">
        <v>132</v>
      </c>
      <c r="L8" s="27" t="s">
        <v>225</v>
      </c>
      <c r="M8" s="27" t="s">
        <v>132</v>
      </c>
      <c r="N8" s="27" t="s">
        <v>225</v>
      </c>
      <c r="O8" s="27" t="s">
        <v>132</v>
      </c>
      <c r="P8" s="27" t="s">
        <v>225</v>
      </c>
      <c r="Q8" s="25" t="s">
        <v>132</v>
      </c>
      <c r="R8" s="27" t="s">
        <v>225</v>
      </c>
      <c r="S8" s="25" t="s">
        <v>132</v>
      </c>
      <c r="T8" s="27" t="s">
        <v>225</v>
      </c>
      <c r="U8" s="25" t="s">
        <v>132</v>
      </c>
      <c r="V8" s="27" t="s">
        <v>225</v>
      </c>
      <c r="W8" s="25"/>
      <c r="X8" s="25"/>
      <c r="Y8" s="25"/>
      <c r="Z8" s="25"/>
      <c r="AA8" s="25"/>
      <c r="AB8" s="25"/>
      <c r="AC8" s="25"/>
      <c r="AD8" s="25"/>
      <c r="AE8" s="55"/>
      <c r="AF8" s="55"/>
    </row>
    <row r="9" customFormat="false" ht="12.75" hidden="false" customHeight="false" outlineLevel="0" collapsed="false">
      <c r="A9" s="123" t="s">
        <v>94</v>
      </c>
      <c r="B9" s="123"/>
      <c r="C9" s="32" t="n">
        <v>3336</v>
      </c>
      <c r="D9" s="33" t="n">
        <v>619</v>
      </c>
      <c r="E9" s="95" t="n">
        <v>875</v>
      </c>
      <c r="F9" s="95" t="n">
        <v>197</v>
      </c>
      <c r="G9" s="124" t="n">
        <v>1389</v>
      </c>
      <c r="H9" s="33" t="n">
        <v>1620</v>
      </c>
      <c r="I9" s="124" t="n">
        <v>71</v>
      </c>
      <c r="J9" s="33" t="n">
        <v>6</v>
      </c>
      <c r="K9" s="33" t="n">
        <v>686</v>
      </c>
      <c r="L9" s="125" t="n">
        <v>591</v>
      </c>
      <c r="M9" s="33" t="n">
        <v>309</v>
      </c>
      <c r="N9" s="124" t="n">
        <v>231</v>
      </c>
      <c r="O9" s="33" t="n">
        <v>423</v>
      </c>
      <c r="P9" s="124" t="n">
        <v>267</v>
      </c>
      <c r="Q9" s="33" t="n">
        <v>273</v>
      </c>
      <c r="R9" s="124" t="n">
        <v>157</v>
      </c>
      <c r="S9" s="33" t="n">
        <v>233</v>
      </c>
      <c r="T9" s="124" t="n">
        <v>138</v>
      </c>
      <c r="U9" s="33" t="n">
        <v>107</v>
      </c>
      <c r="V9" s="124" t="n">
        <v>38</v>
      </c>
      <c r="W9" s="33" t="n">
        <v>2031</v>
      </c>
      <c r="X9" s="33" t="n">
        <v>1422</v>
      </c>
      <c r="Y9" s="33" t="n">
        <v>115</v>
      </c>
      <c r="Z9" s="33" t="n">
        <v>103</v>
      </c>
      <c r="AA9" s="33" t="n">
        <v>99</v>
      </c>
      <c r="AB9" s="33" t="n">
        <v>89</v>
      </c>
      <c r="AC9" s="33" t="n">
        <v>910</v>
      </c>
      <c r="AD9" s="34" t="n">
        <v>110</v>
      </c>
      <c r="AE9" s="126" t="s">
        <v>153</v>
      </c>
      <c r="AF9" s="126"/>
    </row>
    <row r="10" customFormat="false" ht="12.75" hidden="false" customHeight="false" outlineLevel="0" collapsed="false">
      <c r="A10" s="127" t="s">
        <v>95</v>
      </c>
      <c r="B10" s="127"/>
      <c r="C10" s="36" t="n">
        <v>3058</v>
      </c>
      <c r="D10" s="37" t="n">
        <v>579</v>
      </c>
      <c r="E10" s="102" t="n">
        <v>608</v>
      </c>
      <c r="F10" s="102" t="n">
        <v>339</v>
      </c>
      <c r="G10" s="128" t="n">
        <v>1085</v>
      </c>
      <c r="H10" s="37" t="n">
        <v>1723</v>
      </c>
      <c r="I10" s="128" t="n">
        <v>66</v>
      </c>
      <c r="J10" s="37" t="n">
        <v>17</v>
      </c>
      <c r="K10" s="37" t="n">
        <v>496</v>
      </c>
      <c r="L10" s="128" t="n">
        <v>442</v>
      </c>
      <c r="M10" s="37" t="n">
        <v>397</v>
      </c>
      <c r="N10" s="128" t="n">
        <v>311</v>
      </c>
      <c r="O10" s="37" t="n">
        <v>337</v>
      </c>
      <c r="P10" s="128" t="n">
        <v>238</v>
      </c>
      <c r="Q10" s="37" t="n">
        <v>182</v>
      </c>
      <c r="R10" s="128" t="n">
        <v>121</v>
      </c>
      <c r="S10" s="37" t="n">
        <v>209</v>
      </c>
      <c r="T10" s="128" t="n">
        <v>152</v>
      </c>
      <c r="U10" s="37" t="n">
        <v>70</v>
      </c>
      <c r="V10" s="128" t="n">
        <v>40</v>
      </c>
      <c r="W10" s="37" t="n">
        <v>1691</v>
      </c>
      <c r="X10" s="37" t="n">
        <v>1304</v>
      </c>
      <c r="Y10" s="37" t="n">
        <v>321</v>
      </c>
      <c r="Z10" s="37" t="n">
        <v>227</v>
      </c>
      <c r="AA10" s="37" t="n">
        <v>178</v>
      </c>
      <c r="AB10" s="37" t="n">
        <v>175</v>
      </c>
      <c r="AC10" s="37" t="n">
        <v>625</v>
      </c>
      <c r="AD10" s="38" t="n">
        <v>177</v>
      </c>
      <c r="AE10" s="129" t="s">
        <v>154</v>
      </c>
      <c r="AF10" s="129"/>
    </row>
    <row r="11" customFormat="false" ht="12.75" hidden="false" customHeight="false" outlineLevel="0" collapsed="false">
      <c r="A11" s="127" t="s">
        <v>96</v>
      </c>
      <c r="B11" s="127"/>
      <c r="C11" s="36" t="n">
        <v>1149</v>
      </c>
      <c r="D11" s="37" t="n">
        <v>139</v>
      </c>
      <c r="E11" s="102" t="n">
        <v>228</v>
      </c>
      <c r="F11" s="102" t="n">
        <v>166</v>
      </c>
      <c r="G11" s="128" t="n">
        <v>454</v>
      </c>
      <c r="H11" s="37" t="n">
        <v>536</v>
      </c>
      <c r="I11" s="128" t="n">
        <v>11</v>
      </c>
      <c r="J11" s="37" t="n">
        <v>2</v>
      </c>
      <c r="K11" s="37" t="n">
        <v>213</v>
      </c>
      <c r="L11" s="128" t="n">
        <v>175</v>
      </c>
      <c r="M11" s="37" t="n">
        <v>98</v>
      </c>
      <c r="N11" s="128" t="n">
        <v>73</v>
      </c>
      <c r="O11" s="37" t="n">
        <v>145</v>
      </c>
      <c r="P11" s="128" t="n">
        <v>108</v>
      </c>
      <c r="Q11" s="37" t="n">
        <v>36</v>
      </c>
      <c r="R11" s="128" t="n">
        <v>26</v>
      </c>
      <c r="S11" s="37" t="n">
        <v>33</v>
      </c>
      <c r="T11" s="128" t="n">
        <v>21</v>
      </c>
      <c r="U11" s="37" t="n">
        <v>26</v>
      </c>
      <c r="V11" s="128" t="n">
        <v>18</v>
      </c>
      <c r="W11" s="37" t="n">
        <v>551</v>
      </c>
      <c r="X11" s="37" t="n">
        <v>421</v>
      </c>
      <c r="Y11" s="37" t="n">
        <v>49</v>
      </c>
      <c r="Z11" s="37" t="n">
        <v>22</v>
      </c>
      <c r="AA11" s="37" t="n">
        <v>95</v>
      </c>
      <c r="AB11" s="37" t="n">
        <v>91</v>
      </c>
      <c r="AC11" s="37" t="n">
        <v>366</v>
      </c>
      <c r="AD11" s="38" t="n">
        <v>77</v>
      </c>
      <c r="AE11" s="129" t="s">
        <v>155</v>
      </c>
      <c r="AF11" s="129"/>
    </row>
    <row r="12" customFormat="false" ht="12.75" hidden="false" customHeight="false" outlineLevel="0" collapsed="false">
      <c r="A12" s="127" t="s">
        <v>97</v>
      </c>
      <c r="B12" s="127"/>
      <c r="C12" s="36" t="n">
        <v>72</v>
      </c>
      <c r="D12" s="37" t="n">
        <v>6</v>
      </c>
      <c r="E12" s="102" t="n">
        <v>27</v>
      </c>
      <c r="F12" s="102" t="n">
        <v>8</v>
      </c>
      <c r="G12" s="128" t="n">
        <v>38</v>
      </c>
      <c r="H12" s="37" t="n">
        <v>26</v>
      </c>
      <c r="I12" s="128" t="n">
        <v>1</v>
      </c>
      <c r="J12" s="37" t="n">
        <v>1</v>
      </c>
      <c r="K12" s="37" t="n">
        <v>4</v>
      </c>
      <c r="L12" s="128" t="n">
        <v>3</v>
      </c>
      <c r="M12" s="37" t="n">
        <v>12</v>
      </c>
      <c r="N12" s="128" t="n">
        <v>8</v>
      </c>
      <c r="O12" s="37" t="n">
        <v>7</v>
      </c>
      <c r="P12" s="128" t="n">
        <v>5</v>
      </c>
      <c r="Q12" s="37" t="n">
        <v>2</v>
      </c>
      <c r="R12" s="128" t="n">
        <v>2</v>
      </c>
      <c r="S12" s="37" t="n">
        <v>4</v>
      </c>
      <c r="T12" s="128" t="n">
        <v>3</v>
      </c>
      <c r="U12" s="37"/>
      <c r="V12" s="128"/>
      <c r="W12" s="37" t="n">
        <v>29</v>
      </c>
      <c r="X12" s="37" t="n">
        <v>21</v>
      </c>
      <c r="Y12" s="37" t="n">
        <v>6</v>
      </c>
      <c r="Z12" s="37" t="n">
        <v>1</v>
      </c>
      <c r="AA12" s="37" t="n">
        <v>3</v>
      </c>
      <c r="AB12" s="37" t="n">
        <v>3</v>
      </c>
      <c r="AC12" s="37" t="n">
        <v>28</v>
      </c>
      <c r="AD12" s="38" t="n">
        <v>5</v>
      </c>
      <c r="AE12" s="129" t="s">
        <v>97</v>
      </c>
      <c r="AF12" s="129"/>
    </row>
    <row r="13" customFormat="false" ht="12.75" hidden="false" customHeight="false" outlineLevel="0" collapsed="false">
      <c r="A13" s="127" t="s">
        <v>98</v>
      </c>
      <c r="B13" s="127"/>
      <c r="C13" s="36" t="n">
        <v>193</v>
      </c>
      <c r="D13" s="37" t="n">
        <v>26</v>
      </c>
      <c r="E13" s="37" t="n">
        <v>43</v>
      </c>
      <c r="F13" s="37" t="n">
        <v>17</v>
      </c>
      <c r="G13" s="128" t="n">
        <v>81</v>
      </c>
      <c r="H13" s="37" t="n">
        <v>106</v>
      </c>
      <c r="I13" s="128" t="n">
        <v>3</v>
      </c>
      <c r="J13" s="37" t="n">
        <v>1</v>
      </c>
      <c r="K13" s="37" t="n">
        <v>57</v>
      </c>
      <c r="L13" s="128" t="n">
        <v>46</v>
      </c>
      <c r="M13" s="37" t="n">
        <v>15</v>
      </c>
      <c r="N13" s="128" t="n">
        <v>9</v>
      </c>
      <c r="O13" s="37" t="n">
        <v>8</v>
      </c>
      <c r="P13" s="128" t="n">
        <v>7</v>
      </c>
      <c r="Q13" s="37" t="n">
        <v>14</v>
      </c>
      <c r="R13" s="128" t="n">
        <v>13</v>
      </c>
      <c r="S13" s="37" t="n">
        <v>14</v>
      </c>
      <c r="T13" s="128" t="n">
        <v>11</v>
      </c>
      <c r="U13" s="37" t="n">
        <v>3</v>
      </c>
      <c r="V13" s="128" t="n">
        <v>3</v>
      </c>
      <c r="W13" s="37" t="n">
        <v>111</v>
      </c>
      <c r="X13" s="37" t="n">
        <v>89</v>
      </c>
      <c r="Y13" s="37" t="n">
        <v>8</v>
      </c>
      <c r="Z13" s="37" t="n">
        <v>4</v>
      </c>
      <c r="AA13" s="37" t="n">
        <v>12</v>
      </c>
      <c r="AB13" s="37" t="n">
        <v>12</v>
      </c>
      <c r="AC13" s="37" t="n">
        <v>54</v>
      </c>
      <c r="AD13" s="38" t="n">
        <v>5</v>
      </c>
      <c r="AE13" s="127" t="s">
        <v>98</v>
      </c>
      <c r="AF13" s="127"/>
    </row>
    <row r="14" customFormat="false" ht="12.75" hidden="false" customHeight="false" outlineLevel="0" collapsed="false">
      <c r="A14" s="127" t="s">
        <v>99</v>
      </c>
      <c r="B14" s="127"/>
      <c r="C14" s="36" t="n">
        <v>91</v>
      </c>
      <c r="D14" s="37" t="n">
        <v>15</v>
      </c>
      <c r="E14" s="37" t="n">
        <v>12</v>
      </c>
      <c r="F14" s="37" t="n">
        <v>12</v>
      </c>
      <c r="G14" s="128" t="n">
        <v>31</v>
      </c>
      <c r="H14" s="37" t="n">
        <v>33</v>
      </c>
      <c r="I14" s="128" t="n">
        <v>2</v>
      </c>
      <c r="J14" s="37"/>
      <c r="K14" s="37" t="n">
        <v>9</v>
      </c>
      <c r="L14" s="128" t="n">
        <v>8</v>
      </c>
      <c r="M14" s="37" t="n">
        <v>5</v>
      </c>
      <c r="N14" s="128" t="n">
        <v>4</v>
      </c>
      <c r="O14" s="37" t="n">
        <v>6</v>
      </c>
      <c r="P14" s="128" t="n">
        <v>4</v>
      </c>
      <c r="Q14" s="37" t="n">
        <v>3</v>
      </c>
      <c r="R14" s="128" t="n">
        <v>3</v>
      </c>
      <c r="S14" s="37" t="n">
        <v>3</v>
      </c>
      <c r="T14" s="128" t="n">
        <v>3</v>
      </c>
      <c r="U14" s="37"/>
      <c r="V14" s="128"/>
      <c r="W14" s="37" t="n">
        <v>26</v>
      </c>
      <c r="X14" s="37" t="n">
        <v>22</v>
      </c>
      <c r="Y14" s="37"/>
      <c r="Z14" s="37"/>
      <c r="AA14" s="37" t="n">
        <v>11</v>
      </c>
      <c r="AB14" s="37" t="n">
        <v>11</v>
      </c>
      <c r="AC14" s="37" t="n">
        <v>50</v>
      </c>
      <c r="AD14" s="38" t="n">
        <v>2</v>
      </c>
      <c r="AE14" s="127" t="s">
        <v>156</v>
      </c>
      <c r="AF14" s="127"/>
    </row>
    <row r="15" customFormat="false" ht="12.75" hidden="false" customHeight="false" outlineLevel="0" collapsed="false">
      <c r="A15" s="127" t="s">
        <v>100</v>
      </c>
      <c r="B15" s="127"/>
      <c r="C15" s="36" t="n">
        <v>66</v>
      </c>
      <c r="D15" s="37" t="n">
        <v>9</v>
      </c>
      <c r="E15" s="37" t="n">
        <v>12</v>
      </c>
      <c r="F15" s="37" t="n">
        <v>4</v>
      </c>
      <c r="G15" s="128" t="n">
        <v>26</v>
      </c>
      <c r="H15" s="37" t="n">
        <v>19</v>
      </c>
      <c r="I15" s="128"/>
      <c r="J15" s="37"/>
      <c r="K15" s="37" t="n">
        <v>12</v>
      </c>
      <c r="L15" s="128" t="n">
        <v>9</v>
      </c>
      <c r="M15" s="37" t="n">
        <v>4</v>
      </c>
      <c r="N15" s="128" t="n">
        <v>4</v>
      </c>
      <c r="O15" s="37" t="n">
        <v>1</v>
      </c>
      <c r="P15" s="128" t="n">
        <v>1</v>
      </c>
      <c r="Q15" s="37" t="n">
        <v>2</v>
      </c>
      <c r="R15" s="128" t="n">
        <v>1</v>
      </c>
      <c r="S15" s="37" t="n">
        <v>1</v>
      </c>
      <c r="T15" s="128" t="n">
        <v>1</v>
      </c>
      <c r="U15" s="37"/>
      <c r="V15" s="128"/>
      <c r="W15" s="37" t="n">
        <v>20</v>
      </c>
      <c r="X15" s="37" t="n">
        <v>16</v>
      </c>
      <c r="Y15" s="37" t="n">
        <v>2</v>
      </c>
      <c r="Z15" s="37" t="n">
        <v>1</v>
      </c>
      <c r="AA15" s="37" t="n">
        <v>2</v>
      </c>
      <c r="AB15" s="37" t="n">
        <v>2</v>
      </c>
      <c r="AC15" s="37" t="n">
        <v>39</v>
      </c>
      <c r="AD15" s="38" t="n">
        <v>3</v>
      </c>
      <c r="AE15" s="127" t="s">
        <v>157</v>
      </c>
      <c r="AF15" s="127"/>
    </row>
    <row r="16" customFormat="false" ht="12.75" hidden="false" customHeight="false" outlineLevel="0" collapsed="false">
      <c r="A16" s="127" t="s">
        <v>101</v>
      </c>
      <c r="B16" s="127"/>
      <c r="C16" s="36" t="n">
        <v>60</v>
      </c>
      <c r="D16" s="37" t="n">
        <v>6</v>
      </c>
      <c r="E16" s="37" t="n">
        <v>15</v>
      </c>
      <c r="F16" s="37" t="n">
        <v>4</v>
      </c>
      <c r="G16" s="128" t="n">
        <v>18</v>
      </c>
      <c r="H16" s="37" t="n">
        <v>28</v>
      </c>
      <c r="I16" s="128" t="n">
        <v>1</v>
      </c>
      <c r="J16" s="37"/>
      <c r="K16" s="37" t="n">
        <v>5</v>
      </c>
      <c r="L16" s="128" t="n">
        <v>5</v>
      </c>
      <c r="M16" s="37" t="n">
        <v>6</v>
      </c>
      <c r="N16" s="128" t="n">
        <v>6</v>
      </c>
      <c r="O16" s="37" t="n">
        <v>4</v>
      </c>
      <c r="P16" s="128" t="n">
        <v>3</v>
      </c>
      <c r="Q16" s="37" t="n">
        <v>5</v>
      </c>
      <c r="R16" s="128" t="n">
        <v>4</v>
      </c>
      <c r="S16" s="37" t="n">
        <v>6</v>
      </c>
      <c r="T16" s="128" t="n">
        <v>5</v>
      </c>
      <c r="U16" s="37" t="n">
        <v>2</v>
      </c>
      <c r="V16" s="128" t="n">
        <v>2</v>
      </c>
      <c r="W16" s="37" t="n">
        <v>28</v>
      </c>
      <c r="X16" s="37" t="n">
        <v>25</v>
      </c>
      <c r="Y16" s="37"/>
      <c r="Z16" s="37"/>
      <c r="AA16" s="37" t="n">
        <v>3</v>
      </c>
      <c r="AB16" s="37" t="n">
        <v>3</v>
      </c>
      <c r="AC16" s="37" t="n">
        <v>27</v>
      </c>
      <c r="AD16" s="38" t="n">
        <v>1</v>
      </c>
      <c r="AE16" s="127" t="s">
        <v>158</v>
      </c>
      <c r="AF16" s="127"/>
    </row>
    <row r="17" customFormat="false" ht="12.75" hidden="false" customHeight="false" outlineLevel="0" collapsed="false">
      <c r="A17" s="127" t="s">
        <v>102</v>
      </c>
      <c r="B17" s="127"/>
      <c r="C17" s="36" t="n">
        <v>204</v>
      </c>
      <c r="D17" s="37" t="n">
        <v>28</v>
      </c>
      <c r="E17" s="37" t="n">
        <v>36</v>
      </c>
      <c r="F17" s="37" t="n">
        <v>24</v>
      </c>
      <c r="G17" s="128" t="n">
        <v>72</v>
      </c>
      <c r="H17" s="37" t="n">
        <v>100</v>
      </c>
      <c r="I17" s="128" t="n">
        <v>3</v>
      </c>
      <c r="J17" s="37" t="n">
        <v>2</v>
      </c>
      <c r="K17" s="37" t="n">
        <v>33</v>
      </c>
      <c r="L17" s="128" t="n">
        <v>22</v>
      </c>
      <c r="M17" s="37" t="n">
        <v>22</v>
      </c>
      <c r="N17" s="128" t="n">
        <v>15</v>
      </c>
      <c r="O17" s="37" t="n">
        <v>16</v>
      </c>
      <c r="P17" s="128" t="n">
        <v>14</v>
      </c>
      <c r="Q17" s="37" t="n">
        <v>17</v>
      </c>
      <c r="R17" s="128" t="n">
        <v>14</v>
      </c>
      <c r="S17" s="37" t="n">
        <v>15</v>
      </c>
      <c r="T17" s="128" t="n">
        <v>8</v>
      </c>
      <c r="U17" s="37" t="n">
        <v>3</v>
      </c>
      <c r="V17" s="128" t="n">
        <v>1</v>
      </c>
      <c r="W17" s="37" t="n">
        <v>106</v>
      </c>
      <c r="X17" s="37" t="n">
        <v>74</v>
      </c>
      <c r="Y17" s="37" t="n">
        <v>11</v>
      </c>
      <c r="Z17" s="37" t="n">
        <v>4</v>
      </c>
      <c r="AA17" s="37" t="n">
        <v>23</v>
      </c>
      <c r="AB17" s="37" t="n">
        <v>20</v>
      </c>
      <c r="AC17" s="37" t="n">
        <v>59</v>
      </c>
      <c r="AD17" s="38" t="n">
        <v>2</v>
      </c>
      <c r="AE17" s="127" t="s">
        <v>159</v>
      </c>
      <c r="AF17" s="127"/>
    </row>
    <row r="18" customFormat="false" ht="12.75" hidden="false" customHeight="false" outlineLevel="0" collapsed="false">
      <c r="A18" s="127" t="s">
        <v>103</v>
      </c>
      <c r="B18" s="127"/>
      <c r="C18" s="36" t="n">
        <v>557</v>
      </c>
      <c r="D18" s="37" t="n">
        <v>65</v>
      </c>
      <c r="E18" s="37" t="n">
        <v>73</v>
      </c>
      <c r="F18" s="37" t="n">
        <v>29</v>
      </c>
      <c r="G18" s="128" t="n">
        <v>177</v>
      </c>
      <c r="H18" s="37" t="n">
        <v>317</v>
      </c>
      <c r="I18" s="128" t="n">
        <v>5</v>
      </c>
      <c r="J18" s="37" t="n">
        <v>2</v>
      </c>
      <c r="K18" s="37" t="n">
        <v>120</v>
      </c>
      <c r="L18" s="128" t="n">
        <v>84</v>
      </c>
      <c r="M18" s="37" t="n">
        <v>107</v>
      </c>
      <c r="N18" s="128" t="n">
        <v>86</v>
      </c>
      <c r="O18" s="37" t="n">
        <v>67</v>
      </c>
      <c r="P18" s="128" t="n">
        <v>49</v>
      </c>
      <c r="Q18" s="37" t="n">
        <v>50</v>
      </c>
      <c r="R18" s="128" t="n">
        <v>38</v>
      </c>
      <c r="S18" s="37" t="n">
        <v>35</v>
      </c>
      <c r="T18" s="128" t="n">
        <v>25</v>
      </c>
      <c r="U18" s="37" t="n">
        <v>21</v>
      </c>
      <c r="V18" s="128" t="n">
        <v>7</v>
      </c>
      <c r="W18" s="37" t="n">
        <v>400</v>
      </c>
      <c r="X18" s="37" t="n">
        <v>289</v>
      </c>
      <c r="Y18" s="37" t="n">
        <v>15</v>
      </c>
      <c r="Z18" s="37" t="n">
        <v>11</v>
      </c>
      <c r="AA18" s="37" t="n">
        <v>15</v>
      </c>
      <c r="AB18" s="37" t="n">
        <v>15</v>
      </c>
      <c r="AC18" s="37" t="n">
        <v>108</v>
      </c>
      <c r="AD18" s="38" t="n">
        <v>14</v>
      </c>
      <c r="AE18" s="127" t="s">
        <v>103</v>
      </c>
      <c r="AF18" s="127"/>
    </row>
    <row r="19" customFormat="false" ht="12.75" hidden="false" customHeight="false" outlineLevel="0" collapsed="false">
      <c r="A19" s="127" t="s">
        <v>104</v>
      </c>
      <c r="B19" s="127"/>
      <c r="C19" s="36" t="n">
        <v>646</v>
      </c>
      <c r="D19" s="37" t="n">
        <v>77</v>
      </c>
      <c r="E19" s="37" t="n">
        <v>124</v>
      </c>
      <c r="F19" s="37" t="n">
        <v>136</v>
      </c>
      <c r="G19" s="128" t="n">
        <v>226</v>
      </c>
      <c r="H19" s="37" t="n">
        <v>380</v>
      </c>
      <c r="I19" s="128" t="n">
        <v>4</v>
      </c>
      <c r="J19" s="37" t="n">
        <v>1</v>
      </c>
      <c r="K19" s="37" t="n">
        <v>100</v>
      </c>
      <c r="L19" s="128" t="n">
        <v>88</v>
      </c>
      <c r="M19" s="37" t="n">
        <v>78</v>
      </c>
      <c r="N19" s="128" t="n">
        <v>65</v>
      </c>
      <c r="O19" s="37" t="n">
        <v>95</v>
      </c>
      <c r="P19" s="128" t="n">
        <v>70</v>
      </c>
      <c r="Q19" s="37" t="n">
        <v>53</v>
      </c>
      <c r="R19" s="128" t="n">
        <v>29</v>
      </c>
      <c r="S19" s="37" t="n">
        <v>24</v>
      </c>
      <c r="T19" s="128" t="n">
        <v>14</v>
      </c>
      <c r="U19" s="37" t="n">
        <v>12</v>
      </c>
      <c r="V19" s="128" t="n">
        <v>9</v>
      </c>
      <c r="W19" s="37" t="n">
        <v>362</v>
      </c>
      <c r="X19" s="37" t="n">
        <v>275</v>
      </c>
      <c r="Y19" s="37" t="n">
        <v>9</v>
      </c>
      <c r="Z19" s="37" t="n">
        <v>5</v>
      </c>
      <c r="AA19" s="37" t="n">
        <v>100</v>
      </c>
      <c r="AB19" s="37" t="n">
        <v>99</v>
      </c>
      <c r="AC19" s="37" t="n">
        <v>130</v>
      </c>
      <c r="AD19" s="38" t="n">
        <v>41</v>
      </c>
      <c r="AE19" s="127" t="s">
        <v>160</v>
      </c>
      <c r="AF19" s="127"/>
    </row>
    <row r="20" customFormat="false" ht="12.75" hidden="false" customHeight="false" outlineLevel="0" collapsed="false">
      <c r="A20" s="127" t="s">
        <v>105</v>
      </c>
      <c r="B20" s="127"/>
      <c r="C20" s="36" t="n">
        <v>1240</v>
      </c>
      <c r="D20" s="37" t="n">
        <v>249</v>
      </c>
      <c r="E20" s="37" t="n">
        <v>406</v>
      </c>
      <c r="F20" s="37" t="n">
        <v>67</v>
      </c>
      <c r="G20" s="128" t="n">
        <v>539</v>
      </c>
      <c r="H20" s="37" t="n">
        <v>518</v>
      </c>
      <c r="I20" s="128" t="n">
        <v>32</v>
      </c>
      <c r="J20" s="37" t="n">
        <v>7</v>
      </c>
      <c r="K20" s="37" t="n">
        <v>112</v>
      </c>
      <c r="L20" s="128" t="n">
        <v>82</v>
      </c>
      <c r="M20" s="37" t="n">
        <v>100</v>
      </c>
      <c r="N20" s="128" t="n">
        <v>82</v>
      </c>
      <c r="O20" s="37" t="n">
        <v>184</v>
      </c>
      <c r="P20" s="128" t="n">
        <v>129</v>
      </c>
      <c r="Q20" s="37" t="n">
        <v>136</v>
      </c>
      <c r="R20" s="128" t="n">
        <v>83</v>
      </c>
      <c r="S20" s="37" t="n">
        <v>78</v>
      </c>
      <c r="T20" s="128" t="n">
        <v>42</v>
      </c>
      <c r="U20" s="37" t="n">
        <v>22</v>
      </c>
      <c r="V20" s="128" t="n">
        <v>13</v>
      </c>
      <c r="W20" s="37" t="n">
        <v>632</v>
      </c>
      <c r="X20" s="37" t="n">
        <v>431</v>
      </c>
      <c r="Y20" s="37" t="n">
        <v>80</v>
      </c>
      <c r="Z20" s="37" t="n">
        <v>41</v>
      </c>
      <c r="AA20" s="37" t="n">
        <v>41</v>
      </c>
      <c r="AB20" s="37" t="n">
        <v>39</v>
      </c>
      <c r="AC20" s="37" t="n">
        <v>426</v>
      </c>
      <c r="AD20" s="38" t="n">
        <v>29</v>
      </c>
      <c r="AE20" s="127" t="s">
        <v>161</v>
      </c>
      <c r="AF20" s="127"/>
    </row>
    <row r="21" customFormat="false" ht="12.75" hidden="false" customHeight="false" outlineLevel="0" collapsed="false">
      <c r="A21" s="127" t="s">
        <v>106</v>
      </c>
      <c r="B21" s="127"/>
      <c r="C21" s="36" t="n">
        <v>442</v>
      </c>
      <c r="D21" s="37" t="n">
        <v>57</v>
      </c>
      <c r="E21" s="37" t="n">
        <v>104</v>
      </c>
      <c r="F21" s="37" t="n">
        <v>80</v>
      </c>
      <c r="G21" s="128" t="n">
        <v>159</v>
      </c>
      <c r="H21" s="37" t="n">
        <v>290</v>
      </c>
      <c r="I21" s="128" t="n">
        <v>7</v>
      </c>
      <c r="J21" s="37"/>
      <c r="K21" s="37" t="n">
        <v>62</v>
      </c>
      <c r="L21" s="128" t="n">
        <v>54</v>
      </c>
      <c r="M21" s="37" t="n">
        <v>58</v>
      </c>
      <c r="N21" s="128" t="n">
        <v>44</v>
      </c>
      <c r="O21" s="37" t="n">
        <v>46</v>
      </c>
      <c r="P21" s="128" t="n">
        <v>32</v>
      </c>
      <c r="Q21" s="37" t="n">
        <v>32</v>
      </c>
      <c r="R21" s="128" t="n">
        <v>24</v>
      </c>
      <c r="S21" s="37" t="n">
        <v>23</v>
      </c>
      <c r="T21" s="128" t="n">
        <v>16</v>
      </c>
      <c r="U21" s="37" t="n">
        <v>6</v>
      </c>
      <c r="V21" s="128" t="n">
        <v>3</v>
      </c>
      <c r="W21" s="37" t="n">
        <v>227</v>
      </c>
      <c r="X21" s="37" t="n">
        <v>173</v>
      </c>
      <c r="Y21" s="37" t="n">
        <v>54</v>
      </c>
      <c r="Z21" s="37" t="n">
        <v>43</v>
      </c>
      <c r="AA21" s="37" t="n">
        <v>75</v>
      </c>
      <c r="AB21" s="37" t="n">
        <v>74</v>
      </c>
      <c r="AC21" s="37" t="n">
        <v>71</v>
      </c>
      <c r="AD21" s="38" t="n">
        <v>8</v>
      </c>
      <c r="AE21" s="127" t="s">
        <v>162</v>
      </c>
      <c r="AF21" s="127"/>
    </row>
    <row r="22" customFormat="false" ht="12.75" hidden="false" customHeight="false" outlineLevel="0" collapsed="false">
      <c r="A22" s="127" t="s">
        <v>107</v>
      </c>
      <c r="B22" s="127"/>
      <c r="C22" s="36" t="n">
        <v>275</v>
      </c>
      <c r="D22" s="37" t="n">
        <v>42</v>
      </c>
      <c r="E22" s="37" t="n">
        <v>88</v>
      </c>
      <c r="F22" s="37" t="n">
        <v>51</v>
      </c>
      <c r="G22" s="128" t="n">
        <v>67</v>
      </c>
      <c r="H22" s="37" t="n">
        <v>170</v>
      </c>
      <c r="I22" s="128" t="n">
        <v>3</v>
      </c>
      <c r="J22" s="37" t="n">
        <v>1</v>
      </c>
      <c r="K22" s="37" t="n">
        <v>75</v>
      </c>
      <c r="L22" s="128" t="n">
        <v>62</v>
      </c>
      <c r="M22" s="37" t="n">
        <v>44</v>
      </c>
      <c r="N22" s="128" t="n">
        <v>26</v>
      </c>
      <c r="O22" s="37" t="n">
        <v>23</v>
      </c>
      <c r="P22" s="128" t="n">
        <v>18</v>
      </c>
      <c r="Q22" s="37" t="n">
        <v>15</v>
      </c>
      <c r="R22" s="128" t="n">
        <v>8</v>
      </c>
      <c r="S22" s="37" t="n">
        <v>6</v>
      </c>
      <c r="T22" s="128" t="n">
        <v>5</v>
      </c>
      <c r="U22" s="37" t="n">
        <v>3</v>
      </c>
      <c r="V22" s="128" t="n">
        <v>1</v>
      </c>
      <c r="W22" s="37" t="n">
        <v>166</v>
      </c>
      <c r="X22" s="37" t="n">
        <v>120</v>
      </c>
      <c r="Y22" s="37" t="n">
        <v>8</v>
      </c>
      <c r="Z22" s="37" t="n">
        <v>7</v>
      </c>
      <c r="AA22" s="37" t="n">
        <v>42</v>
      </c>
      <c r="AB22" s="37" t="n">
        <v>42</v>
      </c>
      <c r="AC22" s="37" t="n">
        <v>47</v>
      </c>
      <c r="AD22" s="38" t="n">
        <v>9</v>
      </c>
      <c r="AE22" s="127" t="s">
        <v>163</v>
      </c>
      <c r="AF22" s="127"/>
    </row>
    <row r="23" customFormat="false" ht="12.75" hidden="false" customHeight="false" outlineLevel="0" collapsed="false">
      <c r="A23" s="127" t="s">
        <v>108</v>
      </c>
      <c r="B23" s="127"/>
      <c r="C23" s="36" t="n">
        <v>94</v>
      </c>
      <c r="D23" s="37" t="n">
        <v>13</v>
      </c>
      <c r="E23" s="37" t="n">
        <v>12</v>
      </c>
      <c r="F23" s="37" t="n">
        <v>23</v>
      </c>
      <c r="G23" s="128" t="n">
        <v>24</v>
      </c>
      <c r="H23" s="37" t="n">
        <v>51</v>
      </c>
      <c r="I23" s="128"/>
      <c r="J23" s="37"/>
      <c r="K23" s="37" t="n">
        <v>9</v>
      </c>
      <c r="L23" s="128" t="n">
        <v>8</v>
      </c>
      <c r="M23" s="37" t="n">
        <v>5</v>
      </c>
      <c r="N23" s="128" t="n">
        <v>5</v>
      </c>
      <c r="O23" s="37" t="n">
        <v>11</v>
      </c>
      <c r="P23" s="128" t="n">
        <v>9</v>
      </c>
      <c r="Q23" s="37" t="n">
        <v>8</v>
      </c>
      <c r="R23" s="128" t="n">
        <v>4</v>
      </c>
      <c r="S23" s="37" t="n">
        <v>6</v>
      </c>
      <c r="T23" s="128" t="n">
        <v>4</v>
      </c>
      <c r="U23" s="37" t="n">
        <v>1</v>
      </c>
      <c r="V23" s="128"/>
      <c r="W23" s="37" t="n">
        <v>40</v>
      </c>
      <c r="X23" s="37" t="n">
        <v>30</v>
      </c>
      <c r="Y23" s="37" t="n">
        <v>3</v>
      </c>
      <c r="Z23" s="37" t="n">
        <v>2</v>
      </c>
      <c r="AA23" s="37" t="n">
        <v>19</v>
      </c>
      <c r="AB23" s="37" t="n">
        <v>19</v>
      </c>
      <c r="AC23" s="37" t="n">
        <v>28</v>
      </c>
      <c r="AD23" s="38" t="n">
        <v>4</v>
      </c>
      <c r="AE23" s="127" t="s">
        <v>164</v>
      </c>
      <c r="AF23" s="127"/>
    </row>
    <row r="24" customFormat="false" ht="12.75" hidden="false" customHeight="false" outlineLevel="0" collapsed="false">
      <c r="A24" s="127" t="s">
        <v>109</v>
      </c>
      <c r="B24" s="127"/>
      <c r="C24" s="36" t="n">
        <v>24</v>
      </c>
      <c r="D24" s="37" t="n">
        <v>1</v>
      </c>
      <c r="E24" s="37" t="n">
        <v>4</v>
      </c>
      <c r="F24" s="37"/>
      <c r="G24" s="128" t="n">
        <v>13</v>
      </c>
      <c r="H24" s="37" t="n">
        <v>6</v>
      </c>
      <c r="I24" s="128" t="n">
        <v>2</v>
      </c>
      <c r="J24" s="37"/>
      <c r="K24" s="37" t="n">
        <v>1</v>
      </c>
      <c r="L24" s="128" t="n">
        <v>1</v>
      </c>
      <c r="M24" s="37"/>
      <c r="N24" s="128"/>
      <c r="O24" s="37" t="n">
        <v>3</v>
      </c>
      <c r="P24" s="128" t="n">
        <v>2</v>
      </c>
      <c r="Q24" s="37" t="n">
        <v>2</v>
      </c>
      <c r="R24" s="128" t="n">
        <v>2</v>
      </c>
      <c r="S24" s="37" t="n">
        <v>1</v>
      </c>
      <c r="T24" s="128" t="n">
        <v>1</v>
      </c>
      <c r="U24" s="37"/>
      <c r="V24" s="128"/>
      <c r="W24" s="37" t="n">
        <v>7</v>
      </c>
      <c r="X24" s="37" t="n">
        <v>6</v>
      </c>
      <c r="Y24" s="37"/>
      <c r="Z24" s="37"/>
      <c r="AA24" s="37"/>
      <c r="AB24" s="37"/>
      <c r="AC24" s="37" t="n">
        <v>15</v>
      </c>
      <c r="AD24" s="38"/>
      <c r="AE24" s="127" t="s">
        <v>165</v>
      </c>
      <c r="AF24" s="127"/>
    </row>
    <row r="25" customFormat="false" ht="12.75" hidden="false" customHeight="false" outlineLevel="0" collapsed="false">
      <c r="A25" s="127" t="s">
        <v>110</v>
      </c>
      <c r="B25" s="127"/>
      <c r="C25" s="36" t="n">
        <v>1153</v>
      </c>
      <c r="D25" s="37" t="n">
        <v>266</v>
      </c>
      <c r="E25" s="37" t="n">
        <v>344</v>
      </c>
      <c r="F25" s="37" t="n">
        <v>176</v>
      </c>
      <c r="G25" s="128" t="n">
        <v>395</v>
      </c>
      <c r="H25" s="37" t="n">
        <v>743</v>
      </c>
      <c r="I25" s="128" t="n">
        <v>8</v>
      </c>
      <c r="J25" s="37" t="n">
        <v>2</v>
      </c>
      <c r="K25" s="37" t="n">
        <v>351</v>
      </c>
      <c r="L25" s="128" t="n">
        <v>328</v>
      </c>
      <c r="M25" s="37" t="n">
        <v>118</v>
      </c>
      <c r="N25" s="128" t="n">
        <v>85</v>
      </c>
      <c r="O25" s="37" t="n">
        <v>144</v>
      </c>
      <c r="P25" s="128" t="n">
        <v>94</v>
      </c>
      <c r="Q25" s="37" t="n">
        <v>69</v>
      </c>
      <c r="R25" s="128" t="n">
        <v>38</v>
      </c>
      <c r="S25" s="37" t="n">
        <v>42</v>
      </c>
      <c r="T25" s="128" t="n">
        <v>23</v>
      </c>
      <c r="U25" s="37" t="n">
        <v>15</v>
      </c>
      <c r="V25" s="128" t="n">
        <v>5</v>
      </c>
      <c r="W25" s="37" t="n">
        <v>739</v>
      </c>
      <c r="X25" s="37" t="n">
        <v>573</v>
      </c>
      <c r="Y25" s="37" t="n">
        <v>35</v>
      </c>
      <c r="Z25" s="37" t="n">
        <v>27</v>
      </c>
      <c r="AA25" s="37" t="n">
        <v>145</v>
      </c>
      <c r="AB25" s="37" t="n">
        <v>141</v>
      </c>
      <c r="AC25" s="37" t="n">
        <v>187</v>
      </c>
      <c r="AD25" s="38" t="n">
        <v>39</v>
      </c>
      <c r="AE25" s="127" t="s">
        <v>166</v>
      </c>
      <c r="AF25" s="127"/>
    </row>
    <row r="26" customFormat="false" ht="12.75" hidden="false" customHeight="false" outlineLevel="0" collapsed="false">
      <c r="A26" s="127" t="s">
        <v>111</v>
      </c>
      <c r="B26" s="127"/>
      <c r="C26" s="36" t="n">
        <v>757</v>
      </c>
      <c r="D26" s="37" t="n">
        <v>102</v>
      </c>
      <c r="E26" s="37" t="n">
        <v>229</v>
      </c>
      <c r="F26" s="37" t="n">
        <v>133</v>
      </c>
      <c r="G26" s="128" t="n">
        <v>267</v>
      </c>
      <c r="H26" s="37" t="n">
        <v>463</v>
      </c>
      <c r="I26" s="128" t="n">
        <v>12</v>
      </c>
      <c r="J26" s="37" t="n">
        <v>1</v>
      </c>
      <c r="K26" s="37" t="n">
        <v>121</v>
      </c>
      <c r="L26" s="128" t="n">
        <v>119</v>
      </c>
      <c r="M26" s="37" t="n">
        <v>93</v>
      </c>
      <c r="N26" s="128" t="n">
        <v>79</v>
      </c>
      <c r="O26" s="37" t="n">
        <v>100</v>
      </c>
      <c r="P26" s="128" t="n">
        <v>79</v>
      </c>
      <c r="Q26" s="37" t="n">
        <v>57</v>
      </c>
      <c r="R26" s="128" t="n">
        <v>39</v>
      </c>
      <c r="S26" s="37" t="n">
        <v>42</v>
      </c>
      <c r="T26" s="128" t="n">
        <v>25</v>
      </c>
      <c r="U26" s="37" t="n">
        <v>14</v>
      </c>
      <c r="V26" s="128" t="n">
        <v>6</v>
      </c>
      <c r="W26" s="37" t="n">
        <v>427</v>
      </c>
      <c r="X26" s="37" t="n">
        <v>347</v>
      </c>
      <c r="Y26" s="37" t="n">
        <v>7</v>
      </c>
      <c r="Z26" s="37" t="n">
        <v>5</v>
      </c>
      <c r="AA26" s="37" t="n">
        <v>113</v>
      </c>
      <c r="AB26" s="37" t="n">
        <v>110</v>
      </c>
      <c r="AC26" s="37" t="n">
        <v>177</v>
      </c>
      <c r="AD26" s="38" t="n">
        <v>21</v>
      </c>
      <c r="AE26" s="127" t="s">
        <v>167</v>
      </c>
      <c r="AF26" s="127"/>
    </row>
    <row r="27" customFormat="false" ht="12.75" hidden="false" customHeight="false" outlineLevel="0" collapsed="false">
      <c r="A27" s="127" t="s">
        <v>112</v>
      </c>
      <c r="B27" s="127"/>
      <c r="C27" s="36" t="n">
        <v>1616</v>
      </c>
      <c r="D27" s="37" t="n">
        <v>273</v>
      </c>
      <c r="E27" s="37" t="n">
        <v>386</v>
      </c>
      <c r="F27" s="37" t="n">
        <v>174</v>
      </c>
      <c r="G27" s="128" t="n">
        <v>597</v>
      </c>
      <c r="H27" s="37" t="n">
        <v>690</v>
      </c>
      <c r="I27" s="128" t="n">
        <v>27</v>
      </c>
      <c r="J27" s="37" t="n">
        <v>3</v>
      </c>
      <c r="K27" s="37" t="n">
        <v>261</v>
      </c>
      <c r="L27" s="128" t="n">
        <v>210</v>
      </c>
      <c r="M27" s="37" t="n">
        <v>112</v>
      </c>
      <c r="N27" s="128" t="n">
        <v>84</v>
      </c>
      <c r="O27" s="37" t="n">
        <v>148</v>
      </c>
      <c r="P27" s="128" t="n">
        <v>122</v>
      </c>
      <c r="Q27" s="37" t="n">
        <v>94</v>
      </c>
      <c r="R27" s="128" t="n">
        <v>55</v>
      </c>
      <c r="S27" s="37" t="n">
        <v>83</v>
      </c>
      <c r="T27" s="128" t="n">
        <v>55</v>
      </c>
      <c r="U27" s="37" t="n">
        <v>26</v>
      </c>
      <c r="V27" s="128" t="n">
        <v>18</v>
      </c>
      <c r="W27" s="37" t="n">
        <v>724</v>
      </c>
      <c r="X27" s="37" t="n">
        <v>544</v>
      </c>
      <c r="Y27" s="37" t="n">
        <v>44</v>
      </c>
      <c r="Z27" s="37" t="n">
        <v>37</v>
      </c>
      <c r="AA27" s="37" t="n">
        <v>116</v>
      </c>
      <c r="AB27" s="37" t="n">
        <v>106</v>
      </c>
      <c r="AC27" s="37" t="n">
        <v>640</v>
      </c>
      <c r="AD27" s="38" t="n">
        <v>65</v>
      </c>
      <c r="AE27" s="127" t="s">
        <v>168</v>
      </c>
      <c r="AF27" s="127"/>
    </row>
    <row r="28" customFormat="false" ht="12.75" hidden="false" customHeight="false" outlineLevel="0" collapsed="false">
      <c r="A28" s="127" t="s">
        <v>113</v>
      </c>
      <c r="B28" s="127"/>
      <c r="C28" s="36" t="n">
        <v>378</v>
      </c>
      <c r="D28" s="37" t="n">
        <v>52</v>
      </c>
      <c r="E28" s="37" t="n">
        <v>104</v>
      </c>
      <c r="F28" s="37" t="n">
        <v>61</v>
      </c>
      <c r="G28" s="128" t="n">
        <v>113</v>
      </c>
      <c r="H28" s="37" t="n">
        <v>212</v>
      </c>
      <c r="I28" s="128" t="n">
        <v>11</v>
      </c>
      <c r="J28" s="37" t="n">
        <v>1</v>
      </c>
      <c r="K28" s="37" t="n">
        <v>55</v>
      </c>
      <c r="L28" s="128" t="n">
        <v>47</v>
      </c>
      <c r="M28" s="37" t="n">
        <v>35</v>
      </c>
      <c r="N28" s="128" t="n">
        <v>28</v>
      </c>
      <c r="O28" s="37" t="n">
        <v>52</v>
      </c>
      <c r="P28" s="128" t="n">
        <v>40</v>
      </c>
      <c r="Q28" s="37" t="n">
        <v>26</v>
      </c>
      <c r="R28" s="128" t="n">
        <v>15</v>
      </c>
      <c r="S28" s="37" t="n">
        <v>20</v>
      </c>
      <c r="T28" s="128" t="n">
        <v>13</v>
      </c>
      <c r="U28" s="37" t="n">
        <v>11</v>
      </c>
      <c r="V28" s="128" t="n">
        <v>6</v>
      </c>
      <c r="W28" s="37" t="n">
        <v>199</v>
      </c>
      <c r="X28" s="37" t="n">
        <v>149</v>
      </c>
      <c r="Y28" s="37" t="n">
        <v>22</v>
      </c>
      <c r="Z28" s="37" t="n">
        <v>19</v>
      </c>
      <c r="AA28" s="37" t="n">
        <v>43</v>
      </c>
      <c r="AB28" s="37" t="n">
        <v>43</v>
      </c>
      <c r="AC28" s="37" t="n">
        <v>85</v>
      </c>
      <c r="AD28" s="38" t="n">
        <v>18</v>
      </c>
      <c r="AE28" s="127" t="s">
        <v>169</v>
      </c>
      <c r="AF28" s="127"/>
    </row>
    <row r="29" customFormat="false" ht="12.75" hidden="false" customHeight="false" outlineLevel="0" collapsed="false">
      <c r="A29" s="127" t="s">
        <v>114</v>
      </c>
      <c r="B29" s="127"/>
      <c r="C29" s="36" t="n">
        <v>668</v>
      </c>
      <c r="D29" s="37" t="n">
        <v>78</v>
      </c>
      <c r="E29" s="37" t="n">
        <v>378</v>
      </c>
      <c r="F29" s="37"/>
      <c r="G29" s="128" t="n">
        <v>251</v>
      </c>
      <c r="H29" s="37" t="n">
        <v>405</v>
      </c>
      <c r="I29" s="128" t="n">
        <v>15</v>
      </c>
      <c r="J29" s="37" t="n">
        <v>2</v>
      </c>
      <c r="K29" s="37" t="n">
        <v>120</v>
      </c>
      <c r="L29" s="128" t="n">
        <v>100</v>
      </c>
      <c r="M29" s="37" t="n">
        <v>108</v>
      </c>
      <c r="N29" s="128" t="n">
        <v>84</v>
      </c>
      <c r="O29" s="37" t="n">
        <v>37</v>
      </c>
      <c r="P29" s="128" t="n">
        <v>30</v>
      </c>
      <c r="Q29" s="37" t="n">
        <v>74</v>
      </c>
      <c r="R29" s="128" t="n">
        <v>57</v>
      </c>
      <c r="S29" s="37" t="n">
        <v>61</v>
      </c>
      <c r="T29" s="128" t="n">
        <v>38</v>
      </c>
      <c r="U29" s="37" t="n">
        <v>23</v>
      </c>
      <c r="V29" s="128" t="n">
        <v>9</v>
      </c>
      <c r="W29" s="37" t="n">
        <v>423</v>
      </c>
      <c r="X29" s="37" t="n">
        <v>318</v>
      </c>
      <c r="Y29" s="37" t="n">
        <v>97</v>
      </c>
      <c r="Z29" s="37" t="n">
        <v>85</v>
      </c>
      <c r="AA29" s="37"/>
      <c r="AB29" s="37"/>
      <c r="AC29" s="37" t="n">
        <v>133</v>
      </c>
      <c r="AD29" s="38"/>
      <c r="AE29" s="127" t="s">
        <v>114</v>
      </c>
      <c r="AF29" s="127"/>
    </row>
    <row r="30" customFormat="false" ht="12.75" hidden="false" customHeight="false" outlineLevel="0" collapsed="false">
      <c r="A30" s="127" t="s">
        <v>170</v>
      </c>
      <c r="B30" s="127"/>
      <c r="C30" s="36" t="n">
        <v>1942</v>
      </c>
      <c r="D30" s="37" t="n">
        <v>297</v>
      </c>
      <c r="E30" s="37" t="n">
        <v>678</v>
      </c>
      <c r="F30" s="37" t="n">
        <v>202</v>
      </c>
      <c r="G30" s="128" t="n">
        <v>621</v>
      </c>
      <c r="H30" s="37" t="n">
        <v>915</v>
      </c>
      <c r="I30" s="128" t="n">
        <v>101</v>
      </c>
      <c r="J30" s="37" t="n">
        <v>17</v>
      </c>
      <c r="K30" s="37" t="n">
        <v>300</v>
      </c>
      <c r="L30" s="128" t="n">
        <v>229</v>
      </c>
      <c r="M30" s="37" t="n">
        <v>276</v>
      </c>
      <c r="N30" s="128" t="n">
        <v>157</v>
      </c>
      <c r="O30" s="37" t="n">
        <v>329</v>
      </c>
      <c r="P30" s="128" t="n">
        <v>152</v>
      </c>
      <c r="Q30" s="37" t="n">
        <v>181</v>
      </c>
      <c r="R30" s="128" t="n">
        <v>93</v>
      </c>
      <c r="S30" s="37" t="n">
        <v>120</v>
      </c>
      <c r="T30" s="128" t="n">
        <v>57</v>
      </c>
      <c r="U30" s="37" t="n">
        <v>53</v>
      </c>
      <c r="V30" s="128" t="n">
        <v>22</v>
      </c>
      <c r="W30" s="37" t="n">
        <v>1259</v>
      </c>
      <c r="X30" s="37" t="n">
        <v>710</v>
      </c>
      <c r="Y30" s="37" t="n">
        <v>107</v>
      </c>
      <c r="Z30" s="37" t="n">
        <v>86</v>
      </c>
      <c r="AA30" s="37" t="n">
        <v>115</v>
      </c>
      <c r="AB30" s="37" t="n">
        <v>102</v>
      </c>
      <c r="AC30" s="37" t="n">
        <v>270</v>
      </c>
      <c r="AD30" s="38" t="n">
        <v>90</v>
      </c>
      <c r="AE30" s="127" t="s">
        <v>115</v>
      </c>
      <c r="AF30" s="127"/>
    </row>
    <row r="31" customFormat="false" ht="12.75" hidden="false" customHeight="false" outlineLevel="0" collapsed="false">
      <c r="A31" s="127" t="s">
        <v>171</v>
      </c>
      <c r="B31" s="127"/>
      <c r="C31" s="36" t="n">
        <v>555</v>
      </c>
      <c r="D31" s="37" t="n">
        <v>61</v>
      </c>
      <c r="E31" s="37" t="n">
        <v>138</v>
      </c>
      <c r="F31" s="37" t="n">
        <v>36</v>
      </c>
      <c r="G31" s="128" t="n">
        <v>236</v>
      </c>
      <c r="H31" s="37" t="n">
        <v>371</v>
      </c>
      <c r="I31" s="128" t="n">
        <v>15</v>
      </c>
      <c r="J31" s="37" t="n">
        <v>4</v>
      </c>
      <c r="K31" s="37" t="n">
        <v>29</v>
      </c>
      <c r="L31" s="128" t="n">
        <v>26</v>
      </c>
      <c r="M31" s="37" t="n">
        <v>81</v>
      </c>
      <c r="N31" s="128" t="n">
        <v>77</v>
      </c>
      <c r="O31" s="37" t="n">
        <v>113</v>
      </c>
      <c r="P31" s="128" t="n">
        <v>95</v>
      </c>
      <c r="Q31" s="37" t="n">
        <v>71</v>
      </c>
      <c r="R31" s="128" t="n">
        <v>54</v>
      </c>
      <c r="S31" s="37" t="n">
        <v>61</v>
      </c>
      <c r="T31" s="128" t="n">
        <v>48</v>
      </c>
      <c r="U31" s="37" t="n">
        <v>19</v>
      </c>
      <c r="V31" s="128" t="n">
        <v>13</v>
      </c>
      <c r="W31" s="37" t="n">
        <v>374</v>
      </c>
      <c r="X31" s="37" t="n">
        <v>313</v>
      </c>
      <c r="Y31" s="37" t="n">
        <v>20</v>
      </c>
      <c r="Z31" s="37" t="n">
        <v>20</v>
      </c>
      <c r="AA31" s="37" t="n">
        <v>34</v>
      </c>
      <c r="AB31" s="37" t="n">
        <v>34</v>
      </c>
      <c r="AC31" s="37" t="n">
        <v>110</v>
      </c>
      <c r="AD31" s="38" t="n">
        <v>2</v>
      </c>
      <c r="AE31" s="127" t="s">
        <v>116</v>
      </c>
      <c r="AF31" s="127"/>
    </row>
    <row r="32" customFormat="false" ht="12.75" hidden="false" customHeight="false" outlineLevel="0" collapsed="false">
      <c r="A32" s="127" t="s">
        <v>172</v>
      </c>
      <c r="B32" s="127"/>
      <c r="C32" s="36" t="n">
        <v>656</v>
      </c>
      <c r="D32" s="37" t="n">
        <v>121</v>
      </c>
      <c r="E32" s="37" t="n">
        <v>200</v>
      </c>
      <c r="F32" s="37" t="n">
        <v>48</v>
      </c>
      <c r="G32" s="128" t="n">
        <v>224</v>
      </c>
      <c r="H32" s="37" t="n">
        <v>326</v>
      </c>
      <c r="I32" s="128" t="n">
        <v>6</v>
      </c>
      <c r="J32" s="37"/>
      <c r="K32" s="37" t="n">
        <v>125</v>
      </c>
      <c r="L32" s="128" t="n">
        <v>89</v>
      </c>
      <c r="M32" s="37" t="n">
        <v>113</v>
      </c>
      <c r="N32" s="128" t="n">
        <v>69</v>
      </c>
      <c r="O32" s="37" t="n">
        <v>87</v>
      </c>
      <c r="P32" s="128" t="n">
        <v>41</v>
      </c>
      <c r="Q32" s="37" t="n">
        <v>34</v>
      </c>
      <c r="R32" s="128" t="n">
        <v>29</v>
      </c>
      <c r="S32" s="37" t="n">
        <v>32</v>
      </c>
      <c r="T32" s="128" t="n">
        <v>20</v>
      </c>
      <c r="U32" s="37" t="n">
        <v>23</v>
      </c>
      <c r="V32" s="128" t="n">
        <v>13</v>
      </c>
      <c r="W32" s="37" t="n">
        <v>414</v>
      </c>
      <c r="X32" s="37" t="n">
        <v>261</v>
      </c>
      <c r="Y32" s="37" t="n">
        <v>40</v>
      </c>
      <c r="Z32" s="37" t="n">
        <v>26</v>
      </c>
      <c r="AA32" s="37" t="n">
        <v>46</v>
      </c>
      <c r="AB32" s="37" t="n">
        <v>39</v>
      </c>
      <c r="AC32" s="37" t="n">
        <v>138</v>
      </c>
      <c r="AD32" s="38" t="n">
        <v>12</v>
      </c>
      <c r="AE32" s="127" t="s">
        <v>117</v>
      </c>
      <c r="AF32" s="127"/>
    </row>
    <row r="33" customFormat="false" ht="12.75" hidden="false" customHeight="false" outlineLevel="0" collapsed="false">
      <c r="A33" s="127" t="s">
        <v>173</v>
      </c>
      <c r="B33" s="127"/>
      <c r="C33" s="36" t="n">
        <v>978</v>
      </c>
      <c r="D33" s="37" t="n">
        <v>162</v>
      </c>
      <c r="E33" s="37" t="n">
        <v>422</v>
      </c>
      <c r="F33" s="37" t="n">
        <v>172</v>
      </c>
      <c r="G33" s="128" t="n">
        <v>292</v>
      </c>
      <c r="H33" s="37" t="n">
        <v>400</v>
      </c>
      <c r="I33" s="128" t="n">
        <v>29</v>
      </c>
      <c r="J33" s="37" t="n">
        <v>2</v>
      </c>
      <c r="K33" s="37" t="n">
        <v>44</v>
      </c>
      <c r="L33" s="128" t="n">
        <v>20</v>
      </c>
      <c r="M33" s="37" t="n">
        <v>126</v>
      </c>
      <c r="N33" s="128" t="n">
        <v>68</v>
      </c>
      <c r="O33" s="37" t="n">
        <v>89</v>
      </c>
      <c r="P33" s="128" t="n">
        <v>52</v>
      </c>
      <c r="Q33" s="37" t="n">
        <v>53</v>
      </c>
      <c r="R33" s="128" t="n">
        <v>34</v>
      </c>
      <c r="S33" s="37" t="n">
        <v>98</v>
      </c>
      <c r="T33" s="128" t="n">
        <v>70</v>
      </c>
      <c r="U33" s="37" t="n">
        <v>66</v>
      </c>
      <c r="V33" s="128" t="n">
        <v>34</v>
      </c>
      <c r="W33" s="37" t="n">
        <v>476</v>
      </c>
      <c r="X33" s="37" t="n">
        <v>278</v>
      </c>
      <c r="Y33" s="37" t="n">
        <v>86</v>
      </c>
      <c r="Z33" s="37" t="n">
        <v>68</v>
      </c>
      <c r="AA33" s="37" t="n">
        <v>58</v>
      </c>
      <c r="AB33" s="37" t="n">
        <v>52</v>
      </c>
      <c r="AC33" s="37" t="n">
        <v>215</v>
      </c>
      <c r="AD33" s="38" t="n">
        <v>114</v>
      </c>
      <c r="AE33" s="127" t="s">
        <v>118</v>
      </c>
      <c r="AF33" s="127"/>
    </row>
    <row r="34" customFormat="false" ht="12.75" hidden="false" customHeight="false" outlineLevel="0" collapsed="false">
      <c r="A34" s="127" t="s">
        <v>119</v>
      </c>
      <c r="B34" s="127"/>
      <c r="C34" s="36"/>
      <c r="D34" s="37"/>
      <c r="E34" s="37"/>
      <c r="F34" s="37"/>
      <c r="G34" s="128"/>
      <c r="H34" s="37"/>
      <c r="I34" s="128"/>
      <c r="J34" s="37"/>
      <c r="K34" s="37"/>
      <c r="L34" s="128"/>
      <c r="M34" s="37"/>
      <c r="N34" s="128"/>
      <c r="O34" s="37"/>
      <c r="P34" s="128"/>
      <c r="Q34" s="37"/>
      <c r="R34" s="128"/>
      <c r="S34" s="37"/>
      <c r="T34" s="128"/>
      <c r="U34" s="37"/>
      <c r="V34" s="128"/>
      <c r="W34" s="37"/>
      <c r="X34" s="37"/>
      <c r="Y34" s="37"/>
      <c r="Z34" s="37"/>
      <c r="AA34" s="37"/>
      <c r="AB34" s="37"/>
      <c r="AC34" s="37"/>
      <c r="AD34" s="38"/>
      <c r="AE34" s="127" t="s">
        <v>227</v>
      </c>
      <c r="AF34" s="127"/>
    </row>
    <row r="35" customFormat="false" ht="12.75" hidden="false" customHeight="false" outlineLevel="0" collapsed="false">
      <c r="A35" s="127" t="s">
        <v>120</v>
      </c>
      <c r="B35" s="127"/>
      <c r="C35" s="39" t="n">
        <v>1</v>
      </c>
      <c r="D35" s="40"/>
      <c r="E35" s="40"/>
      <c r="F35" s="40"/>
      <c r="G35" s="119"/>
      <c r="H35" s="40" t="n">
        <v>1</v>
      </c>
      <c r="I35" s="119"/>
      <c r="J35" s="40"/>
      <c r="K35" s="40"/>
      <c r="L35" s="119"/>
      <c r="M35" s="40"/>
      <c r="N35" s="119"/>
      <c r="O35" s="40" t="n">
        <v>1</v>
      </c>
      <c r="P35" s="119" t="n">
        <v>1</v>
      </c>
      <c r="Q35" s="40"/>
      <c r="R35" s="119"/>
      <c r="S35" s="40"/>
      <c r="T35" s="119"/>
      <c r="U35" s="40"/>
      <c r="V35" s="119"/>
      <c r="W35" s="40" t="n">
        <v>1</v>
      </c>
      <c r="X35" s="40" t="n">
        <v>1</v>
      </c>
      <c r="Y35" s="40"/>
      <c r="Z35" s="40"/>
      <c r="AA35" s="40"/>
      <c r="AB35" s="40"/>
      <c r="AC35" s="40"/>
      <c r="AD35" s="41"/>
      <c r="AE35" s="127" t="s">
        <v>175</v>
      </c>
      <c r="AF35" s="127"/>
    </row>
    <row r="36" customFormat="false" ht="12.75" hidden="false" customHeight="true" outlineLevel="0" collapsed="false">
      <c r="A36" s="130" t="s">
        <v>121</v>
      </c>
      <c r="B36" s="68" t="n">
        <v>1973</v>
      </c>
      <c r="C36" s="44" t="n">
        <f aca="false">SUM(C9:C35)</f>
        <v>20211</v>
      </c>
      <c r="D36" s="45" t="n">
        <f aca="false">SUM(D9:D35)</f>
        <v>3343</v>
      </c>
      <c r="E36" s="45" t="n">
        <f aca="false">SUM(E9:E35)</f>
        <v>5546</v>
      </c>
      <c r="F36" s="45" t="n">
        <f aca="false">SUM(F9:F35)</f>
        <v>2159</v>
      </c>
      <c r="G36" s="45" t="n">
        <f aca="false">SUM(G9:G35)</f>
        <v>7395</v>
      </c>
      <c r="H36" s="45" t="n">
        <f aca="false">SUM(H9:H35)</f>
        <v>10449</v>
      </c>
      <c r="I36" s="45" t="n">
        <f aca="false">SUM(I9:I35)</f>
        <v>435</v>
      </c>
      <c r="J36" s="45" t="n">
        <f aca="false">SUM(J9:J35)</f>
        <v>72</v>
      </c>
      <c r="K36" s="45" t="n">
        <f aca="false">SUM(K9:K35)</f>
        <v>3400</v>
      </c>
      <c r="L36" s="45" t="n">
        <f aca="false">SUM(L9:L35)</f>
        <v>2848</v>
      </c>
      <c r="M36" s="45" t="n">
        <f aca="false">SUM(M9:M35)</f>
        <v>2322</v>
      </c>
      <c r="N36" s="45" t="n">
        <f aca="false">SUM(N9:N35)</f>
        <v>1700</v>
      </c>
      <c r="O36" s="45" t="n">
        <f aca="false">SUM(O9:O35)</f>
        <v>2476</v>
      </c>
      <c r="P36" s="45" t="n">
        <f aca="false">SUM(P9:P35)</f>
        <v>1662</v>
      </c>
      <c r="Q36" s="45" t="n">
        <f aca="false">SUM(Q9:Q35)</f>
        <v>1489</v>
      </c>
      <c r="R36" s="45" t="n">
        <f aca="false">SUM(R9:R35)</f>
        <v>943</v>
      </c>
      <c r="S36" s="45" t="n">
        <f aca="false">SUM(S9:S35)</f>
        <v>1250</v>
      </c>
      <c r="T36" s="45" t="n">
        <f aca="false">SUM(T9:T35)</f>
        <v>798</v>
      </c>
      <c r="U36" s="45" t="n">
        <f aca="false">SUM(U9:U35)</f>
        <v>526</v>
      </c>
      <c r="V36" s="45" t="n">
        <f aca="false">SUM(V9:V35)</f>
        <v>261</v>
      </c>
      <c r="W36" s="45" t="n">
        <f aca="false">SUM(W9:W35)</f>
        <v>11463</v>
      </c>
      <c r="X36" s="45" t="n">
        <f aca="false">SUM(X9:X35)</f>
        <v>8212</v>
      </c>
      <c r="Y36" s="45" t="n">
        <f aca="false">SUM(Y9:Y35)</f>
        <v>1139</v>
      </c>
      <c r="Z36" s="45" t="n">
        <f aca="false">SUM(Z9:Z35)</f>
        <v>844</v>
      </c>
      <c r="AA36" s="45" t="n">
        <f aca="false">SUM(AA9:AA35)</f>
        <v>1388</v>
      </c>
      <c r="AB36" s="45" t="n">
        <f aca="false">SUM(AB9:AB35)</f>
        <v>1321</v>
      </c>
      <c r="AC36" s="45" t="n">
        <f aca="false">SUM(AC9:AC35)</f>
        <v>4938</v>
      </c>
      <c r="AD36" s="46" t="n">
        <f aca="false">SUM(AD9:AD35)</f>
        <v>848</v>
      </c>
      <c r="AE36" s="69" t="n">
        <v>1973</v>
      </c>
      <c r="AF36" s="131" t="s">
        <v>132</v>
      </c>
    </row>
    <row r="37" customFormat="false" ht="12.75" hidden="false" customHeight="false" outlineLevel="0" collapsed="false">
      <c r="A37" s="130"/>
      <c r="B37" s="132" t="n">
        <v>1972</v>
      </c>
      <c r="C37" s="36" t="n">
        <v>20710</v>
      </c>
      <c r="D37" s="37" t="n">
        <v>3452</v>
      </c>
      <c r="E37" s="37" t="n">
        <v>5390</v>
      </c>
      <c r="F37" s="37" t="n">
        <v>2306</v>
      </c>
      <c r="G37" s="37" t="n">
        <v>7495</v>
      </c>
      <c r="H37" s="37" t="n">
        <v>10785</v>
      </c>
      <c r="I37" s="37" t="n">
        <v>442</v>
      </c>
      <c r="J37" s="37" t="n">
        <v>70</v>
      </c>
      <c r="K37" s="37" t="n">
        <v>3655</v>
      </c>
      <c r="L37" s="37" t="n">
        <v>3151</v>
      </c>
      <c r="M37" s="37" t="n">
        <v>2388</v>
      </c>
      <c r="N37" s="37" t="n">
        <v>1742</v>
      </c>
      <c r="O37" s="37" t="n">
        <v>2473</v>
      </c>
      <c r="P37" s="37" t="n">
        <v>1606</v>
      </c>
      <c r="Q37" s="37" t="n">
        <v>1556</v>
      </c>
      <c r="R37" s="37" t="n">
        <v>969</v>
      </c>
      <c r="S37" s="37" t="n">
        <v>1283</v>
      </c>
      <c r="T37" s="37" t="n">
        <v>793</v>
      </c>
      <c r="U37" s="37" t="n">
        <v>546</v>
      </c>
      <c r="V37" s="37" t="n">
        <v>254</v>
      </c>
      <c r="W37" s="37" t="n">
        <v>11901</v>
      </c>
      <c r="X37" s="37" t="n">
        <v>8515</v>
      </c>
      <c r="Y37" s="37" t="n">
        <v>1099</v>
      </c>
      <c r="Z37" s="37" t="n">
        <v>866</v>
      </c>
      <c r="AA37" s="37" t="n">
        <v>1392</v>
      </c>
      <c r="AB37" s="37" t="n">
        <v>1334</v>
      </c>
      <c r="AC37" s="37" t="n">
        <v>4900</v>
      </c>
      <c r="AD37" s="38" t="n">
        <v>976</v>
      </c>
      <c r="AE37" s="69" t="n">
        <v>1972</v>
      </c>
      <c r="AF37" s="131"/>
    </row>
    <row r="38" customFormat="false" ht="12.75" hidden="false" customHeight="false" outlineLevel="0" collapsed="false">
      <c r="A38" s="127" t="s">
        <v>122</v>
      </c>
      <c r="B38" s="127"/>
      <c r="C38" s="36" t="n">
        <v>5546</v>
      </c>
      <c r="D38" s="37" t="n">
        <v>916</v>
      </c>
      <c r="E38" s="37" t="n">
        <v>5546</v>
      </c>
      <c r="F38" s="37" t="n">
        <v>377</v>
      </c>
      <c r="G38" s="37" t="n">
        <v>2110</v>
      </c>
      <c r="H38" s="37" t="n">
        <v>3096</v>
      </c>
      <c r="I38" s="37" t="n">
        <v>157</v>
      </c>
      <c r="J38" s="37" t="n">
        <v>15</v>
      </c>
      <c r="K38" s="37" t="n">
        <v>1234</v>
      </c>
      <c r="L38" s="37" t="n">
        <v>1059</v>
      </c>
      <c r="M38" s="37" t="n">
        <v>725</v>
      </c>
      <c r="N38" s="37" t="n">
        <v>525</v>
      </c>
      <c r="O38" s="37" t="n">
        <v>727</v>
      </c>
      <c r="P38" s="37" t="n">
        <v>482</v>
      </c>
      <c r="Q38" s="37" t="n">
        <v>411</v>
      </c>
      <c r="R38" s="37" t="n">
        <v>260</v>
      </c>
      <c r="S38" s="37" t="n">
        <v>393</v>
      </c>
      <c r="T38" s="37" t="n">
        <v>245</v>
      </c>
      <c r="U38" s="37" t="n">
        <v>141</v>
      </c>
      <c r="V38" s="37" t="n">
        <v>66</v>
      </c>
      <c r="W38" s="37" t="n">
        <v>3631</v>
      </c>
      <c r="X38" s="37" t="n">
        <v>2637</v>
      </c>
      <c r="Y38" s="37" t="n">
        <v>270</v>
      </c>
      <c r="Z38" s="37" t="n">
        <v>210</v>
      </c>
      <c r="AA38" s="37" t="n">
        <v>256</v>
      </c>
      <c r="AB38" s="37" t="n">
        <v>234</v>
      </c>
      <c r="AC38" s="37" t="n">
        <v>1108</v>
      </c>
      <c r="AD38" s="38" t="n">
        <v>124</v>
      </c>
      <c r="AE38" s="127" t="s">
        <v>228</v>
      </c>
      <c r="AF38" s="127"/>
    </row>
    <row r="39" customFormat="false" ht="12.75" hidden="false" customHeight="false" outlineLevel="0" collapsed="false">
      <c r="A39" s="133" t="s">
        <v>123</v>
      </c>
      <c r="B39" s="133"/>
      <c r="C39" s="39" t="n">
        <v>5390</v>
      </c>
      <c r="D39" s="40" t="n">
        <v>985</v>
      </c>
      <c r="E39" s="40" t="n">
        <v>5390</v>
      </c>
      <c r="F39" s="40" t="n">
        <v>336</v>
      </c>
      <c r="G39" s="40" t="n">
        <v>2060</v>
      </c>
      <c r="H39" s="40" t="n">
        <v>3021</v>
      </c>
      <c r="I39" s="40" t="n">
        <v>165</v>
      </c>
      <c r="J39" s="40" t="n">
        <v>20</v>
      </c>
      <c r="K39" s="40" t="n">
        <v>1201</v>
      </c>
      <c r="L39" s="40" t="n">
        <v>1057</v>
      </c>
      <c r="M39" s="40" t="n">
        <v>692</v>
      </c>
      <c r="N39" s="40" t="n">
        <v>522</v>
      </c>
      <c r="O39" s="40" t="n">
        <v>666</v>
      </c>
      <c r="P39" s="40" t="n">
        <v>437</v>
      </c>
      <c r="Q39" s="40" t="n">
        <v>430</v>
      </c>
      <c r="R39" s="40" t="n">
        <v>265</v>
      </c>
      <c r="S39" s="40" t="n">
        <v>387</v>
      </c>
      <c r="T39" s="40" t="n">
        <v>251</v>
      </c>
      <c r="U39" s="40" t="n">
        <v>169</v>
      </c>
      <c r="V39" s="40" t="n">
        <v>74</v>
      </c>
      <c r="W39" s="40" t="n">
        <v>3545</v>
      </c>
      <c r="X39" s="40" t="n">
        <v>2606</v>
      </c>
      <c r="Y39" s="40" t="n">
        <v>251</v>
      </c>
      <c r="Z39" s="40" t="n">
        <v>211</v>
      </c>
      <c r="AA39" s="40" t="n">
        <v>206</v>
      </c>
      <c r="AB39" s="40" t="n">
        <v>184</v>
      </c>
      <c r="AC39" s="40" t="n">
        <v>1092</v>
      </c>
      <c r="AD39" s="41" t="n">
        <v>131</v>
      </c>
      <c r="AE39" s="133" t="s">
        <v>229</v>
      </c>
      <c r="AF39" s="133"/>
    </row>
    <row r="40" customFormat="false" ht="12.75" hidden="false" customHeight="false" outlineLevel="0" collapsed="false">
      <c r="AF40" s="99"/>
      <c r="AG40" s="99"/>
    </row>
    <row r="41" customFormat="false" ht="12.75" hidden="false" customHeight="false" outlineLevel="0" collapsed="false">
      <c r="AF41" s="99"/>
      <c r="AG41" s="99"/>
    </row>
    <row r="42" customFormat="false" ht="12.75" hidden="false" customHeight="false" outlineLevel="0" collapsed="false">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row>
    <row r="43" customFormat="false" ht="12.75" hidden="false" customHeight="false" outlineLevel="0" collapsed="false">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row>
    <row r="44" customFormat="false" ht="12.75" hidden="false" customHeight="false" outlineLevel="0" collapsed="false">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row>
    <row r="45" customFormat="false" ht="12.75" hidden="false" customHeight="false" outlineLevel="0" collapsed="false">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row>
    <row r="46" customFormat="false" ht="12.75" hidden="false" customHeight="false" outlineLevel="0" collapsed="false">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row>
    <row r="47" customFormat="false" ht="12.75" hidden="false" customHeight="false" outlineLevel="0" collapsed="false">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row>
    <row r="48" customFormat="false" ht="12.75" hidden="false" customHeight="false" outlineLevel="0" collapsed="false">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row>
    <row r="49" customFormat="false" ht="12.75" hidden="false" customHeight="false" outlineLevel="0" collapsed="false">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row>
    <row r="50" customFormat="false" ht="12.75" hidden="false" customHeight="false" outlineLevel="0" collapsed="false">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row>
    <row r="51" customFormat="false" ht="12.75" hidden="false" customHeight="false" outlineLevel="0" collapsed="false">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c r="AG51" s="99"/>
    </row>
    <row r="52" customFormat="false" ht="12.75" hidden="false" customHeight="false" outlineLevel="0" collapsed="false">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row>
    <row r="53" customFormat="false" ht="12.75" hidden="false" customHeight="false" outlineLevel="0" collapsed="false">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c r="AG53" s="99"/>
    </row>
    <row r="54" customFormat="false" ht="12.75" hidden="false" customHeight="false" outlineLevel="0" collapsed="false">
      <c r="D54" s="134"/>
      <c r="E54" s="99"/>
      <c r="F54" s="99"/>
      <c r="G54" s="99"/>
      <c r="H54" s="99"/>
      <c r="I54" s="99"/>
      <c r="J54" s="99"/>
      <c r="K54" s="99"/>
      <c r="L54" s="99"/>
      <c r="M54" s="99"/>
      <c r="N54" s="99"/>
      <c r="O54" s="99"/>
      <c r="P54" s="99"/>
      <c r="Q54" s="99"/>
      <c r="R54" s="99"/>
      <c r="S54" s="99"/>
      <c r="T54" s="99"/>
      <c r="U54" s="99"/>
      <c r="V54" s="99"/>
      <c r="W54" s="99"/>
      <c r="X54" s="99"/>
      <c r="Y54" s="99"/>
      <c r="Z54" s="99"/>
      <c r="AA54" s="99"/>
      <c r="AB54" s="99"/>
      <c r="AC54" s="99"/>
      <c r="AD54" s="99"/>
      <c r="AE54" s="99"/>
      <c r="AF54" s="99"/>
      <c r="AG54" s="99"/>
    </row>
    <row r="55" customFormat="false" ht="12.75" hidden="false" customHeight="false" outlineLevel="0" collapsed="false">
      <c r="D55" s="134"/>
      <c r="E55" s="99"/>
      <c r="F55" s="99"/>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c r="AG55" s="99"/>
    </row>
    <row r="56" customFormat="false" ht="12.75" hidden="false" customHeight="false" outlineLevel="0" collapsed="false">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row>
    <row r="57" customFormat="false" ht="12.75" hidden="false" customHeight="false" outlineLevel="0" collapsed="false">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row>
    <row r="58" customFormat="false" ht="12.75" hidden="false" customHeight="false" outlineLevel="0" collapsed="false">
      <c r="D58" s="99"/>
      <c r="E58" s="99"/>
      <c r="F58" s="99"/>
      <c r="G58" s="99"/>
      <c r="H58" s="99"/>
      <c r="I58" s="99"/>
      <c r="J58" s="99"/>
      <c r="K58" s="99"/>
      <c r="L58" s="99"/>
      <c r="M58" s="99"/>
      <c r="N58" s="99"/>
      <c r="O58" s="99"/>
      <c r="P58" s="99"/>
      <c r="Q58" s="99"/>
      <c r="R58" s="99"/>
      <c r="S58" s="99"/>
      <c r="T58" s="99"/>
      <c r="U58" s="99"/>
      <c r="V58" s="99"/>
      <c r="W58" s="99"/>
      <c r="X58" s="99"/>
      <c r="Y58" s="99"/>
      <c r="Z58" s="99"/>
      <c r="AA58" s="99"/>
      <c r="AB58" s="99"/>
      <c r="AC58" s="99"/>
      <c r="AD58" s="99"/>
      <c r="AE58" s="99"/>
      <c r="AF58" s="99"/>
      <c r="AG58" s="99"/>
    </row>
    <row r="59" customFormat="false" ht="12.75" hidden="false" customHeight="false" outlineLevel="0" collapsed="false">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row>
    <row r="60" customFormat="false" ht="12.75" hidden="false" customHeight="false" outlineLevel="0" collapsed="false">
      <c r="D60" s="99"/>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row>
    <row r="61" customFormat="false" ht="12.75" hidden="false" customHeight="false" outlineLevel="0" collapsed="false">
      <c r="D61" s="99"/>
      <c r="E61" s="99"/>
      <c r="F61" s="99"/>
      <c r="G61" s="99"/>
      <c r="H61" s="99"/>
      <c r="I61" s="99"/>
      <c r="J61" s="99"/>
      <c r="K61" s="99"/>
      <c r="L61" s="99"/>
      <c r="M61" s="99"/>
      <c r="N61" s="99"/>
      <c r="O61" s="99"/>
      <c r="P61" s="99"/>
      <c r="Q61" s="99"/>
      <c r="R61" s="99"/>
      <c r="S61" s="99"/>
      <c r="T61" s="99"/>
      <c r="U61" s="99"/>
      <c r="V61" s="99"/>
      <c r="W61" s="99"/>
      <c r="X61" s="99"/>
      <c r="Y61" s="99"/>
      <c r="Z61" s="99"/>
      <c r="AA61" s="99"/>
      <c r="AB61" s="99"/>
      <c r="AC61" s="99"/>
      <c r="AD61" s="99"/>
      <c r="AE61" s="99"/>
      <c r="AF61" s="99"/>
      <c r="AG61" s="99"/>
    </row>
    <row r="62" customFormat="false" ht="12.75" hidden="false" customHeight="false" outlineLevel="0" collapsed="false">
      <c r="D62" s="99"/>
      <c r="E62" s="99"/>
      <c r="F62" s="99"/>
      <c r="G62" s="99"/>
      <c r="H62" s="99"/>
      <c r="I62" s="99"/>
      <c r="J62" s="99"/>
      <c r="K62" s="99"/>
      <c r="L62" s="99"/>
      <c r="M62" s="99"/>
      <c r="N62" s="99"/>
      <c r="O62" s="99"/>
      <c r="P62" s="99"/>
      <c r="Q62" s="99"/>
      <c r="R62" s="99"/>
      <c r="S62" s="99"/>
      <c r="T62" s="99"/>
      <c r="U62" s="99"/>
      <c r="V62" s="99"/>
      <c r="W62" s="99"/>
      <c r="X62" s="99"/>
      <c r="Y62" s="99"/>
      <c r="Z62" s="99"/>
      <c r="AA62" s="99"/>
      <c r="AB62" s="99"/>
      <c r="AC62" s="99"/>
      <c r="AD62" s="99"/>
      <c r="AE62" s="99"/>
      <c r="AF62" s="99"/>
      <c r="AG62" s="99"/>
    </row>
    <row r="63" customFormat="false" ht="12.75" hidden="false" customHeight="false" outlineLevel="0" collapsed="false">
      <c r="D63" s="99"/>
      <c r="E63" s="99"/>
      <c r="F63" s="99"/>
      <c r="G63" s="99"/>
      <c r="H63" s="99"/>
      <c r="I63" s="99"/>
      <c r="J63" s="99"/>
      <c r="K63" s="99"/>
      <c r="L63" s="99"/>
      <c r="M63" s="99"/>
      <c r="N63" s="99"/>
      <c r="O63" s="99"/>
      <c r="P63" s="99"/>
      <c r="Q63" s="99"/>
      <c r="R63" s="99"/>
      <c r="S63" s="99"/>
      <c r="T63" s="99"/>
      <c r="U63" s="99"/>
      <c r="V63" s="99"/>
      <c r="W63" s="99"/>
      <c r="X63" s="99"/>
      <c r="Y63" s="99"/>
      <c r="Z63" s="99"/>
      <c r="AA63" s="99"/>
      <c r="AB63" s="99"/>
      <c r="AC63" s="99"/>
      <c r="AD63" s="99"/>
      <c r="AE63" s="99"/>
      <c r="AF63" s="99"/>
      <c r="AG63" s="99"/>
    </row>
    <row r="64" customFormat="false" ht="12.75" hidden="false" customHeight="false" outlineLevel="0" collapsed="false">
      <c r="D64" s="99"/>
      <c r="E64" s="99"/>
      <c r="F64" s="99"/>
      <c r="G64" s="99"/>
      <c r="H64" s="99"/>
      <c r="I64" s="99"/>
      <c r="J64" s="99"/>
      <c r="K64" s="99"/>
      <c r="L64" s="99"/>
      <c r="M64" s="99"/>
      <c r="N64" s="99"/>
      <c r="O64" s="99"/>
      <c r="P64" s="99"/>
      <c r="Q64" s="99"/>
      <c r="R64" s="99"/>
      <c r="S64" s="99"/>
      <c r="T64" s="99"/>
      <c r="U64" s="99"/>
      <c r="V64" s="99"/>
      <c r="W64" s="99"/>
      <c r="X64" s="99"/>
      <c r="Y64" s="99"/>
      <c r="Z64" s="99"/>
      <c r="AA64" s="99"/>
      <c r="AB64" s="99"/>
      <c r="AC64" s="99"/>
      <c r="AD64" s="99"/>
      <c r="AE64" s="99"/>
      <c r="AF64" s="99"/>
      <c r="AG64" s="99"/>
    </row>
    <row r="65" customFormat="false" ht="12.75" hidden="false" customHeight="false" outlineLevel="0" collapsed="false">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row>
    <row r="66" customFormat="false" ht="12.75" hidden="false" customHeight="false" outlineLevel="0" collapsed="false">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99"/>
      <c r="AD66" s="99"/>
      <c r="AE66" s="99"/>
      <c r="AF66" s="99"/>
      <c r="AG66" s="99"/>
    </row>
    <row r="67" customFormat="false" ht="12.75" hidden="false" customHeight="false" outlineLevel="0" collapsed="false">
      <c r="D67" s="99"/>
      <c r="E67" s="99"/>
      <c r="F67" s="99"/>
      <c r="G67" s="99"/>
      <c r="H67" s="99"/>
      <c r="I67" s="99"/>
      <c r="J67" s="99"/>
      <c r="K67" s="99"/>
      <c r="L67" s="99"/>
      <c r="M67" s="99"/>
      <c r="N67" s="99"/>
      <c r="O67" s="99"/>
      <c r="P67" s="99"/>
      <c r="Q67" s="99"/>
      <c r="R67" s="99"/>
      <c r="S67" s="99"/>
      <c r="T67" s="99"/>
      <c r="U67" s="99"/>
      <c r="V67" s="99"/>
      <c r="W67" s="99"/>
      <c r="X67" s="99"/>
      <c r="Y67" s="99"/>
      <c r="Z67" s="99"/>
      <c r="AA67" s="99"/>
      <c r="AB67" s="99"/>
      <c r="AC67" s="99"/>
      <c r="AD67" s="99"/>
      <c r="AE67" s="99"/>
      <c r="AF67" s="99"/>
      <c r="AG67" s="99"/>
    </row>
    <row r="68" customFormat="false" ht="12.75" hidden="false" customHeight="false" outlineLevel="0" collapsed="false">
      <c r="D68" s="99"/>
      <c r="E68" s="99"/>
      <c r="F68" s="99"/>
      <c r="G68" s="99"/>
      <c r="H68" s="99"/>
      <c r="I68" s="99"/>
      <c r="J68" s="99"/>
      <c r="K68" s="99"/>
      <c r="L68" s="99"/>
      <c r="M68" s="99"/>
      <c r="N68" s="99"/>
      <c r="O68" s="99"/>
      <c r="P68" s="99"/>
      <c r="Q68" s="99"/>
      <c r="R68" s="99"/>
      <c r="S68" s="99"/>
      <c r="T68" s="99"/>
      <c r="U68" s="99"/>
      <c r="V68" s="99"/>
      <c r="W68" s="99"/>
      <c r="X68" s="99"/>
      <c r="Y68" s="99"/>
      <c r="Z68" s="99"/>
      <c r="AA68" s="99"/>
      <c r="AB68" s="99"/>
      <c r="AC68" s="99"/>
      <c r="AD68" s="99"/>
      <c r="AE68" s="99"/>
      <c r="AF68" s="99"/>
      <c r="AG68" s="99"/>
    </row>
    <row r="69" customFormat="false" ht="12.75" hidden="false" customHeight="false" outlineLevel="0" collapsed="false">
      <c r="D69" s="99"/>
      <c r="E69" s="99"/>
      <c r="F69" s="99"/>
      <c r="G69" s="99"/>
      <c r="H69" s="99"/>
      <c r="I69" s="99"/>
      <c r="J69" s="99"/>
      <c r="K69" s="99"/>
      <c r="L69" s="99"/>
      <c r="M69" s="99"/>
      <c r="N69" s="99"/>
      <c r="O69" s="99"/>
      <c r="P69" s="99"/>
      <c r="Q69" s="99"/>
      <c r="R69" s="99"/>
      <c r="S69" s="99"/>
      <c r="T69" s="99"/>
      <c r="U69" s="99"/>
      <c r="V69" s="99"/>
      <c r="W69" s="99"/>
      <c r="X69" s="99"/>
      <c r="Y69" s="99"/>
      <c r="Z69" s="99"/>
      <c r="AA69" s="99"/>
      <c r="AB69" s="99"/>
      <c r="AC69" s="99"/>
      <c r="AD69" s="99"/>
      <c r="AE69" s="99"/>
      <c r="AF69" s="99"/>
      <c r="AG69" s="99"/>
    </row>
    <row r="70" customFormat="false" ht="12.75" hidden="false" customHeight="false" outlineLevel="0" collapsed="false">
      <c r="D70" s="99"/>
      <c r="E70" s="99"/>
      <c r="F70" s="99"/>
      <c r="G70" s="99"/>
      <c r="H70" s="99"/>
      <c r="I70" s="99"/>
      <c r="J70" s="99"/>
      <c r="K70" s="99"/>
      <c r="L70" s="99"/>
      <c r="M70" s="99"/>
      <c r="N70" s="99"/>
      <c r="O70" s="99"/>
      <c r="P70" s="99"/>
      <c r="Q70" s="99"/>
      <c r="R70" s="99"/>
      <c r="S70" s="99"/>
      <c r="T70" s="99"/>
      <c r="U70" s="99"/>
      <c r="V70" s="99"/>
      <c r="W70" s="99"/>
      <c r="X70" s="99"/>
      <c r="Y70" s="99"/>
      <c r="Z70" s="99"/>
      <c r="AA70" s="99"/>
      <c r="AB70" s="99"/>
      <c r="AC70" s="99"/>
      <c r="AD70" s="99"/>
      <c r="AE70" s="99"/>
      <c r="AF70" s="99"/>
      <c r="AG70" s="99"/>
    </row>
    <row r="71" customFormat="false" ht="12.75" hidden="false" customHeight="false" outlineLevel="0" collapsed="false">
      <c r="D71" s="99"/>
      <c r="E71" s="99"/>
      <c r="F71" s="99"/>
      <c r="G71" s="99"/>
      <c r="H71" s="99"/>
      <c r="I71" s="99"/>
      <c r="J71" s="99"/>
      <c r="K71" s="99"/>
      <c r="L71" s="99"/>
      <c r="M71" s="99"/>
      <c r="N71" s="99"/>
      <c r="O71" s="99"/>
      <c r="P71" s="99"/>
      <c r="Q71" s="99"/>
      <c r="R71" s="99"/>
      <c r="S71" s="99"/>
      <c r="T71" s="99"/>
      <c r="U71" s="99"/>
      <c r="V71" s="99"/>
      <c r="W71" s="99"/>
      <c r="X71" s="99"/>
      <c r="Y71" s="99"/>
      <c r="Z71" s="99"/>
      <c r="AA71" s="99"/>
      <c r="AB71" s="99"/>
      <c r="AC71" s="99"/>
      <c r="AD71" s="99"/>
      <c r="AE71" s="99"/>
      <c r="AF71" s="99"/>
      <c r="AG71" s="99"/>
    </row>
    <row r="72" customFormat="false" ht="12.75" hidden="false" customHeight="false" outlineLevel="0" collapsed="false">
      <c r="D72" s="134"/>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row>
    <row r="73" customFormat="false" ht="12.75" hidden="false" customHeight="false" outlineLevel="0" collapsed="false">
      <c r="D73" s="99"/>
      <c r="E73" s="99"/>
      <c r="F73" s="99"/>
      <c r="G73" s="99"/>
      <c r="H73" s="99"/>
      <c r="I73" s="99"/>
      <c r="J73" s="99"/>
      <c r="K73" s="99"/>
      <c r="L73" s="99"/>
      <c r="M73" s="99"/>
      <c r="N73" s="99"/>
      <c r="O73" s="99"/>
      <c r="P73" s="99"/>
      <c r="Q73" s="99"/>
      <c r="R73" s="99"/>
      <c r="S73" s="99"/>
      <c r="T73" s="99"/>
      <c r="U73" s="99"/>
      <c r="V73" s="99"/>
      <c r="W73" s="99"/>
      <c r="X73" s="99"/>
      <c r="Y73" s="99"/>
      <c r="Z73" s="99"/>
      <c r="AA73" s="99"/>
      <c r="AB73" s="99"/>
      <c r="AC73" s="99"/>
      <c r="AD73" s="99"/>
      <c r="AE73" s="99"/>
      <c r="AF73" s="99"/>
      <c r="AG73" s="99"/>
    </row>
    <row r="74" customFormat="false" ht="12.75" hidden="false" customHeight="false" outlineLevel="0" collapsed="false">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c r="AF74" s="99"/>
      <c r="AG74" s="99"/>
    </row>
    <row r="75" customFormat="false" ht="12.75" hidden="false" customHeight="false" outlineLevel="0" collapsed="false">
      <c r="D75" s="99"/>
      <c r="E75" s="99"/>
      <c r="F75" s="99"/>
      <c r="G75" s="99"/>
      <c r="H75" s="99"/>
      <c r="I75" s="99"/>
      <c r="J75" s="99"/>
      <c r="K75" s="99"/>
      <c r="L75" s="99"/>
      <c r="M75" s="99"/>
      <c r="N75" s="99"/>
      <c r="O75" s="99"/>
      <c r="P75" s="99"/>
      <c r="Q75" s="99"/>
      <c r="R75" s="99"/>
      <c r="S75" s="99"/>
      <c r="T75" s="99"/>
      <c r="U75" s="99"/>
      <c r="V75" s="99"/>
      <c r="W75" s="99"/>
      <c r="X75" s="99"/>
      <c r="Y75" s="99"/>
      <c r="Z75" s="99"/>
      <c r="AA75" s="99"/>
      <c r="AB75" s="99"/>
      <c r="AC75" s="99"/>
      <c r="AD75" s="99"/>
      <c r="AE75" s="99"/>
      <c r="AF75" s="99"/>
      <c r="AG75" s="99"/>
    </row>
    <row r="76" customFormat="false" ht="12.75" hidden="false" customHeight="false" outlineLevel="0" collapsed="false">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99"/>
      <c r="AD76" s="99"/>
      <c r="AE76" s="99"/>
      <c r="AF76" s="99"/>
      <c r="AG76" s="99"/>
    </row>
    <row r="77" customFormat="false" ht="12.75" hidden="false" customHeight="false" outlineLevel="0" collapsed="false">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99"/>
      <c r="AD77" s="99"/>
      <c r="AE77" s="99"/>
      <c r="AF77" s="99"/>
      <c r="AG77" s="99"/>
    </row>
    <row r="78" customFormat="false" ht="12.75" hidden="false" customHeight="false" outlineLevel="0" collapsed="false">
      <c r="D78" s="99"/>
      <c r="E78" s="99"/>
      <c r="F78" s="99"/>
      <c r="G78" s="99"/>
      <c r="H78" s="99"/>
      <c r="I78" s="99"/>
      <c r="J78" s="99"/>
      <c r="K78" s="99"/>
      <c r="L78" s="99"/>
      <c r="M78" s="99"/>
      <c r="N78" s="99"/>
      <c r="O78" s="99"/>
      <c r="P78" s="99"/>
      <c r="Q78" s="99"/>
      <c r="R78" s="99"/>
      <c r="S78" s="99"/>
      <c r="T78" s="99"/>
      <c r="U78" s="99"/>
      <c r="V78" s="99"/>
      <c r="W78" s="99"/>
      <c r="X78" s="99"/>
      <c r="Y78" s="99"/>
      <c r="Z78" s="99"/>
      <c r="AA78" s="99"/>
      <c r="AB78" s="99"/>
      <c r="AC78" s="99"/>
      <c r="AD78" s="99"/>
      <c r="AE78" s="99"/>
      <c r="AF78" s="99"/>
      <c r="AG78" s="99"/>
    </row>
    <row r="79" customFormat="false" ht="12.75" hidden="false" customHeight="false" outlineLevel="0" collapsed="false">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99"/>
    </row>
    <row r="80" customFormat="false" ht="12.75" hidden="false" customHeight="false" outlineLevel="0" collapsed="false">
      <c r="D80" s="99"/>
      <c r="E80" s="99"/>
      <c r="F80" s="99"/>
      <c r="G80" s="99"/>
      <c r="H80" s="99"/>
      <c r="I80" s="99"/>
      <c r="J80" s="99"/>
      <c r="K80" s="99"/>
      <c r="L80" s="99"/>
      <c r="M80" s="99"/>
      <c r="N80" s="99"/>
      <c r="O80" s="99"/>
      <c r="P80" s="99"/>
      <c r="Q80" s="99"/>
      <c r="R80" s="99"/>
      <c r="S80" s="99"/>
      <c r="T80" s="99"/>
      <c r="U80" s="99"/>
      <c r="V80" s="99"/>
      <c r="W80" s="99"/>
      <c r="X80" s="99"/>
      <c r="Y80" s="99"/>
      <c r="Z80" s="99"/>
      <c r="AA80" s="99"/>
      <c r="AB80" s="99"/>
      <c r="AC80" s="99"/>
      <c r="AD80" s="99"/>
      <c r="AE80" s="99"/>
      <c r="AF80" s="99"/>
      <c r="AG80" s="99"/>
    </row>
    <row r="81" customFormat="false" ht="12.75" hidden="false" customHeight="false" outlineLevel="0" collapsed="false">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99"/>
      <c r="AD81" s="99"/>
      <c r="AE81" s="99"/>
      <c r="AF81" s="99"/>
      <c r="AG81" s="99"/>
    </row>
    <row r="82" customFormat="false" ht="12.75" hidden="false" customHeight="false" outlineLevel="0" collapsed="false">
      <c r="D82" s="99"/>
      <c r="E82" s="99"/>
      <c r="F82" s="99"/>
      <c r="G82" s="99"/>
      <c r="H82" s="99"/>
      <c r="I82" s="99"/>
      <c r="J82" s="99"/>
      <c r="K82" s="99"/>
      <c r="L82" s="99"/>
      <c r="M82" s="99"/>
      <c r="N82" s="99"/>
      <c r="O82" s="99"/>
      <c r="P82" s="99"/>
      <c r="Q82" s="99"/>
      <c r="R82" s="99"/>
      <c r="S82" s="99"/>
      <c r="T82" s="99"/>
      <c r="U82" s="99"/>
      <c r="V82" s="99"/>
      <c r="W82" s="99"/>
      <c r="X82" s="99"/>
      <c r="Y82" s="99"/>
      <c r="Z82" s="99"/>
      <c r="AA82" s="99"/>
      <c r="AB82" s="99"/>
      <c r="AC82" s="99"/>
      <c r="AD82" s="99"/>
      <c r="AE82" s="99"/>
      <c r="AF82" s="99"/>
      <c r="AG82" s="99"/>
    </row>
    <row r="83" customFormat="false" ht="12.75" hidden="false" customHeight="false" outlineLevel="0" collapsed="false">
      <c r="D83" s="99"/>
      <c r="E83" s="99"/>
      <c r="F83" s="99"/>
      <c r="G83" s="99"/>
      <c r="H83" s="99"/>
      <c r="I83" s="99"/>
      <c r="J83" s="99"/>
      <c r="K83" s="99"/>
      <c r="L83" s="99"/>
      <c r="M83" s="99"/>
      <c r="N83" s="99"/>
      <c r="O83" s="99"/>
      <c r="P83" s="99"/>
      <c r="Q83" s="99"/>
      <c r="R83" s="99"/>
      <c r="S83" s="99"/>
      <c r="T83" s="99"/>
      <c r="U83" s="99"/>
      <c r="V83" s="99"/>
      <c r="W83" s="99"/>
      <c r="X83" s="99"/>
      <c r="Y83" s="99"/>
      <c r="Z83" s="99"/>
      <c r="AA83" s="99"/>
      <c r="AB83" s="99"/>
      <c r="AC83" s="99"/>
      <c r="AD83" s="99"/>
      <c r="AE83" s="99"/>
      <c r="AF83" s="99"/>
      <c r="AG83" s="99"/>
    </row>
  </sheetData>
  <sheetProtection sheet="true" objects="true" scenarios="true"/>
  <mergeCells count="95">
    <mergeCell ref="E3:F3"/>
    <mergeCell ref="A4:O4"/>
    <mergeCell ref="P4:AF4"/>
    <mergeCell ref="A5:B5"/>
    <mergeCell ref="C5:H5"/>
    <mergeCell ref="I5:O5"/>
    <mergeCell ref="P5:AD5"/>
    <mergeCell ref="AE5:AF5"/>
    <mergeCell ref="A6:B8"/>
    <mergeCell ref="C6:C8"/>
    <mergeCell ref="D6:G6"/>
    <mergeCell ref="H6:H8"/>
    <mergeCell ref="I6:J7"/>
    <mergeCell ref="K6:O6"/>
    <mergeCell ref="P6:X6"/>
    <mergeCell ref="Y6:Z6"/>
    <mergeCell ref="AA6:AB6"/>
    <mergeCell ref="AC6:AC8"/>
    <mergeCell ref="AD6:AD8"/>
    <mergeCell ref="AE6:AF8"/>
    <mergeCell ref="D7:D8"/>
    <mergeCell ref="E7:E8"/>
    <mergeCell ref="F7:F8"/>
    <mergeCell ref="G7:G8"/>
    <mergeCell ref="K7:L7"/>
    <mergeCell ref="M7:N7"/>
    <mergeCell ref="Q7:R7"/>
    <mergeCell ref="S7:T7"/>
    <mergeCell ref="U7:V7"/>
    <mergeCell ref="W7:W8"/>
    <mergeCell ref="X7:X8"/>
    <mergeCell ref="Y7:Y8"/>
    <mergeCell ref="Z7:Z8"/>
    <mergeCell ref="AA7:AA8"/>
    <mergeCell ref="AB7:AB8"/>
    <mergeCell ref="A9:B9"/>
    <mergeCell ref="AE9:AF9"/>
    <mergeCell ref="A10:B10"/>
    <mergeCell ref="AE10:AF10"/>
    <mergeCell ref="A11:B11"/>
    <mergeCell ref="AE11:AF11"/>
    <mergeCell ref="A12:B12"/>
    <mergeCell ref="AE12:AF12"/>
    <mergeCell ref="A13:B13"/>
    <mergeCell ref="AE13:AF13"/>
    <mergeCell ref="A14:B14"/>
    <mergeCell ref="AE14:AF14"/>
    <mergeCell ref="A15:B15"/>
    <mergeCell ref="AE15:AF15"/>
    <mergeCell ref="A16:B16"/>
    <mergeCell ref="AE16:AF16"/>
    <mergeCell ref="A17:B17"/>
    <mergeCell ref="AE17:AF17"/>
    <mergeCell ref="A18:B18"/>
    <mergeCell ref="AE18:AF18"/>
    <mergeCell ref="A19:B19"/>
    <mergeCell ref="AE19:AF19"/>
    <mergeCell ref="A20:B20"/>
    <mergeCell ref="AE20:AF20"/>
    <mergeCell ref="A21:B21"/>
    <mergeCell ref="AE21:AF21"/>
    <mergeCell ref="A22:B22"/>
    <mergeCell ref="AE22:AF22"/>
    <mergeCell ref="A23:B23"/>
    <mergeCell ref="AE23:AF23"/>
    <mergeCell ref="A24:B24"/>
    <mergeCell ref="AE24:AF24"/>
    <mergeCell ref="A25:B25"/>
    <mergeCell ref="AE25:AF25"/>
    <mergeCell ref="A26:B26"/>
    <mergeCell ref="AE26:AF26"/>
    <mergeCell ref="A27:B27"/>
    <mergeCell ref="AE27:AF27"/>
    <mergeCell ref="A28:B28"/>
    <mergeCell ref="AE28:AF28"/>
    <mergeCell ref="A29:B29"/>
    <mergeCell ref="AE29:AF29"/>
    <mergeCell ref="A30:B30"/>
    <mergeCell ref="AE30:AF30"/>
    <mergeCell ref="A31:B31"/>
    <mergeCell ref="AE31:AF31"/>
    <mergeCell ref="A32:B32"/>
    <mergeCell ref="AE32:AF32"/>
    <mergeCell ref="A33:B33"/>
    <mergeCell ref="AE33:AF33"/>
    <mergeCell ref="A34:B34"/>
    <mergeCell ref="AE34:AF34"/>
    <mergeCell ref="A35:B35"/>
    <mergeCell ref="AE35:AF35"/>
    <mergeCell ref="A36:A37"/>
    <mergeCell ref="AF36:AF37"/>
    <mergeCell ref="A38:B38"/>
    <mergeCell ref="AE38:AF38"/>
    <mergeCell ref="A39:B39"/>
    <mergeCell ref="AE39:A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5" man="true" max="65535" min="0"/>
    <brk id="3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1" width="16.99"/>
    <col collapsed="false" customWidth="true" hidden="false" outlineLevel="0" max="4" min="2" style="21" width="9.99"/>
    <col collapsed="false" customWidth="true" hidden="false" outlineLevel="0" max="6" min="5" style="21" width="4.41"/>
    <col collapsed="false" customWidth="true" hidden="false" outlineLevel="0" max="13" min="7" style="21" width="9.99"/>
    <col collapsed="false" customWidth="true" hidden="false" outlineLevel="0" max="15" min="14" style="21" width="9.85"/>
    <col collapsed="false" customWidth="true" hidden="false" outlineLevel="0" max="18" min="16" style="21" width="4.56"/>
    <col collapsed="false" customWidth="true" hidden="false" outlineLevel="0" max="27" min="19" style="21" width="9.85"/>
    <col collapsed="false" customWidth="true" hidden="false" outlineLevel="0" max="28" min="28" style="21" width="22.28"/>
    <col collapsed="false" customWidth="false" hidden="false" outlineLevel="0" max="257" min="29" style="21" width="11.42"/>
  </cols>
  <sheetData>
    <row r="1" customFormat="false" ht="20.25" hidden="false" customHeight="true" outlineLevel="0" collapsed="false">
      <c r="A1" s="88" t="s">
        <v>230</v>
      </c>
      <c r="B1" s="88"/>
      <c r="C1" s="88"/>
      <c r="D1" s="88"/>
      <c r="E1" s="88"/>
      <c r="F1" s="88"/>
      <c r="G1" s="88"/>
      <c r="H1" s="88"/>
      <c r="I1" s="88"/>
      <c r="J1" s="88"/>
      <c r="K1" s="88"/>
      <c r="L1" s="88"/>
      <c r="M1" s="88"/>
      <c r="N1" s="89" t="s">
        <v>231</v>
      </c>
      <c r="O1" s="89"/>
      <c r="P1" s="89"/>
      <c r="Q1" s="89"/>
      <c r="R1" s="89"/>
      <c r="S1" s="89"/>
      <c r="T1" s="89"/>
      <c r="U1" s="89"/>
      <c r="V1" s="89"/>
      <c r="W1" s="89"/>
      <c r="X1" s="89"/>
      <c r="Y1" s="89"/>
      <c r="Z1" s="89"/>
      <c r="AA1" s="89"/>
      <c r="AB1" s="89"/>
    </row>
    <row r="2" customFormat="false" ht="31.5" hidden="false" customHeight="true" outlineLevel="0" collapsed="false">
      <c r="A2" s="52" t="n">
        <v>5</v>
      </c>
      <c r="B2" s="25" t="s">
        <v>232</v>
      </c>
      <c r="C2" s="25"/>
      <c r="D2" s="25"/>
      <c r="E2" s="25"/>
      <c r="F2" s="25"/>
      <c r="G2" s="25" t="s">
        <v>233</v>
      </c>
      <c r="H2" s="25"/>
      <c r="I2" s="25"/>
      <c r="J2" s="25"/>
      <c r="K2" s="25"/>
      <c r="L2" s="25"/>
      <c r="M2" s="25"/>
      <c r="N2" s="25" t="s">
        <v>234</v>
      </c>
      <c r="O2" s="25"/>
      <c r="P2" s="25"/>
      <c r="Q2" s="25"/>
      <c r="R2" s="25"/>
      <c r="S2" s="25" t="s">
        <v>235</v>
      </c>
      <c r="T2" s="25"/>
      <c r="U2" s="25"/>
      <c r="V2" s="25"/>
      <c r="W2" s="25"/>
      <c r="X2" s="25"/>
      <c r="Y2" s="25" t="s">
        <v>236</v>
      </c>
      <c r="Z2" s="25"/>
      <c r="AA2" s="25"/>
      <c r="AB2" s="92" t="n">
        <v>5</v>
      </c>
    </row>
    <row r="3" customFormat="false" ht="42.75" hidden="false" customHeight="true" outlineLevel="0" collapsed="false">
      <c r="A3" s="26" t="s">
        <v>131</v>
      </c>
      <c r="B3" s="57" t="s">
        <v>237</v>
      </c>
      <c r="C3" s="25" t="s">
        <v>238</v>
      </c>
      <c r="D3" s="25" t="s">
        <v>239</v>
      </c>
      <c r="E3" s="25" t="s">
        <v>240</v>
      </c>
      <c r="F3" s="25"/>
      <c r="G3" s="25" t="s">
        <v>241</v>
      </c>
      <c r="H3" s="25" t="s">
        <v>242</v>
      </c>
      <c r="I3" s="25"/>
      <c r="J3" s="25"/>
      <c r="K3" s="25" t="s">
        <v>243</v>
      </c>
      <c r="L3" s="25"/>
      <c r="M3" s="25"/>
      <c r="N3" s="25" t="s">
        <v>244</v>
      </c>
      <c r="O3" s="25" t="s">
        <v>245</v>
      </c>
      <c r="P3" s="25" t="s">
        <v>246</v>
      </c>
      <c r="Q3" s="25"/>
      <c r="R3" s="25"/>
      <c r="S3" s="25" t="s">
        <v>247</v>
      </c>
      <c r="T3" s="25" t="s">
        <v>248</v>
      </c>
      <c r="U3" s="25"/>
      <c r="V3" s="25" t="s">
        <v>249</v>
      </c>
      <c r="W3" s="25" t="s">
        <v>250</v>
      </c>
      <c r="X3" s="25" t="s">
        <v>251</v>
      </c>
      <c r="Y3" s="25" t="s">
        <v>252</v>
      </c>
      <c r="Z3" s="25" t="s">
        <v>253</v>
      </c>
      <c r="AA3" s="25" t="s">
        <v>132</v>
      </c>
      <c r="AB3" s="26" t="s">
        <v>137</v>
      </c>
    </row>
    <row r="4" customFormat="false" ht="130.5" hidden="false" customHeight="true" outlineLevel="0" collapsed="false">
      <c r="A4" s="26"/>
      <c r="B4" s="57"/>
      <c r="C4" s="25"/>
      <c r="D4" s="25"/>
      <c r="E4" s="25"/>
      <c r="F4" s="25"/>
      <c r="G4" s="25"/>
      <c r="H4" s="25" t="s">
        <v>254</v>
      </c>
      <c r="I4" s="25" t="s">
        <v>255</v>
      </c>
      <c r="J4" s="25" t="s">
        <v>256</v>
      </c>
      <c r="K4" s="25" t="s">
        <v>257</v>
      </c>
      <c r="L4" s="25" t="s">
        <v>255</v>
      </c>
      <c r="M4" s="25" t="s">
        <v>258</v>
      </c>
      <c r="N4" s="25"/>
      <c r="O4" s="25"/>
      <c r="P4" s="25"/>
      <c r="Q4" s="25"/>
      <c r="R4" s="25"/>
      <c r="S4" s="25"/>
      <c r="T4" s="26" t="s">
        <v>259</v>
      </c>
      <c r="U4" s="26" t="s">
        <v>260</v>
      </c>
      <c r="V4" s="25"/>
      <c r="W4" s="25"/>
      <c r="X4" s="25"/>
      <c r="Y4" s="25"/>
      <c r="Z4" s="25"/>
      <c r="AA4" s="25"/>
      <c r="AB4" s="25"/>
    </row>
    <row r="5" customFormat="false" ht="19.5" hidden="false" customHeight="true" outlineLevel="0" collapsed="false">
      <c r="A5" s="135"/>
      <c r="B5" s="25" t="s">
        <v>81</v>
      </c>
      <c r="C5" s="25"/>
      <c r="D5" s="25"/>
      <c r="E5" s="25"/>
      <c r="F5" s="25"/>
      <c r="G5" s="25"/>
      <c r="H5" s="25"/>
      <c r="I5" s="25"/>
      <c r="J5" s="25"/>
      <c r="K5" s="25"/>
      <c r="L5" s="25"/>
      <c r="M5" s="25"/>
      <c r="N5" s="25" t="s">
        <v>81</v>
      </c>
      <c r="O5" s="25"/>
      <c r="P5" s="25"/>
      <c r="Q5" s="25"/>
      <c r="R5" s="25"/>
      <c r="S5" s="25"/>
      <c r="T5" s="25"/>
      <c r="U5" s="25"/>
      <c r="V5" s="25"/>
      <c r="W5" s="25"/>
      <c r="X5" s="25"/>
      <c r="Y5" s="25"/>
      <c r="Z5" s="25"/>
      <c r="AA5" s="25"/>
      <c r="AB5" s="135"/>
    </row>
    <row r="6" s="118" customFormat="true" ht="12.75" hidden="false" customHeight="false" outlineLevel="0" collapsed="false">
      <c r="A6" s="136"/>
      <c r="B6" s="137" t="n">
        <v>53</v>
      </c>
      <c r="C6" s="138" t="n">
        <v>55</v>
      </c>
      <c r="D6" s="138" t="n">
        <v>56</v>
      </c>
      <c r="E6" s="139" t="n">
        <v>51</v>
      </c>
      <c r="F6" s="137" t="n">
        <v>54</v>
      </c>
      <c r="G6" s="138" t="n">
        <v>42</v>
      </c>
      <c r="H6" s="138" t="n">
        <v>43</v>
      </c>
      <c r="I6" s="138"/>
      <c r="J6" s="138"/>
      <c r="K6" s="138" t="n">
        <v>44</v>
      </c>
      <c r="L6" s="138"/>
      <c r="M6" s="138"/>
      <c r="N6" s="138" t="n">
        <v>58</v>
      </c>
      <c r="O6" s="138" t="n">
        <v>61</v>
      </c>
      <c r="P6" s="139" t="n">
        <v>57</v>
      </c>
      <c r="Q6" s="140" t="n">
        <v>59</v>
      </c>
      <c r="R6" s="137" t="n">
        <v>60</v>
      </c>
      <c r="S6" s="138" t="s">
        <v>261</v>
      </c>
      <c r="T6" s="138" t="n">
        <v>91.2</v>
      </c>
      <c r="U6" s="138"/>
      <c r="V6" s="138" t="n">
        <v>92</v>
      </c>
      <c r="W6" s="138" t="n">
        <v>97</v>
      </c>
      <c r="X6" s="138" t="s">
        <v>262</v>
      </c>
      <c r="Y6" s="138" t="n">
        <v>47</v>
      </c>
      <c r="Z6" s="138"/>
      <c r="AA6" s="138"/>
      <c r="AB6" s="141"/>
      <c r="AC6" s="117"/>
      <c r="AD6" s="117"/>
    </row>
    <row r="7" customFormat="false" ht="12.75" hidden="false" customHeight="false" outlineLevel="0" collapsed="false">
      <c r="A7" s="142" t="s">
        <v>94</v>
      </c>
      <c r="B7" s="104" t="n">
        <v>2</v>
      </c>
      <c r="C7" s="101" t="n">
        <v>71</v>
      </c>
      <c r="D7" s="102"/>
      <c r="E7" s="102" t="n">
        <v>2</v>
      </c>
      <c r="F7" s="101"/>
      <c r="G7" s="101" t="n">
        <v>6</v>
      </c>
      <c r="H7" s="101" t="n">
        <v>16</v>
      </c>
      <c r="I7" s="101" t="n">
        <v>20</v>
      </c>
      <c r="J7" s="101"/>
      <c r="K7" s="101" t="n">
        <v>10</v>
      </c>
      <c r="L7" s="101" t="n">
        <v>3</v>
      </c>
      <c r="M7" s="101"/>
      <c r="N7" s="101" t="n">
        <v>10</v>
      </c>
      <c r="O7" s="101" t="n">
        <v>147</v>
      </c>
      <c r="P7" s="101"/>
      <c r="Q7" s="101" t="n">
        <v>28</v>
      </c>
      <c r="R7" s="101"/>
      <c r="S7" s="101" t="n">
        <v>45</v>
      </c>
      <c r="T7" s="101" t="n">
        <v>3</v>
      </c>
      <c r="U7" s="101" t="n">
        <v>4</v>
      </c>
      <c r="V7" s="101" t="n">
        <v>5</v>
      </c>
      <c r="W7" s="101" t="n">
        <v>66</v>
      </c>
      <c r="X7" s="101" t="n">
        <v>17</v>
      </c>
      <c r="Y7" s="101" t="n">
        <v>123</v>
      </c>
      <c r="Z7" s="101" t="n">
        <v>34</v>
      </c>
      <c r="AA7" s="105" t="n">
        <v>157</v>
      </c>
      <c r="AB7" s="142" t="s">
        <v>153</v>
      </c>
      <c r="AD7" s="99"/>
    </row>
    <row r="8" customFormat="false" ht="12.75" hidden="false" customHeight="false" outlineLevel="0" collapsed="false">
      <c r="A8" s="143" t="s">
        <v>95</v>
      </c>
      <c r="B8" s="104" t="n">
        <v>3</v>
      </c>
      <c r="C8" s="101" t="n">
        <v>97</v>
      </c>
      <c r="D8" s="102" t="n">
        <v>12</v>
      </c>
      <c r="E8" s="107"/>
      <c r="F8" s="101"/>
      <c r="G8" s="101" t="n">
        <v>1</v>
      </c>
      <c r="H8" s="101" t="n">
        <v>20</v>
      </c>
      <c r="I8" s="101" t="n">
        <v>19</v>
      </c>
      <c r="J8" s="101"/>
      <c r="K8" s="101" t="n">
        <v>17</v>
      </c>
      <c r="L8" s="101" t="n">
        <v>4</v>
      </c>
      <c r="M8" s="101"/>
      <c r="N8" s="101" t="n">
        <v>76</v>
      </c>
      <c r="O8" s="101" t="n">
        <v>206</v>
      </c>
      <c r="P8" s="101" t="n">
        <v>1</v>
      </c>
      <c r="Q8" s="101" t="n">
        <v>21</v>
      </c>
      <c r="R8" s="101"/>
      <c r="S8" s="101" t="n">
        <v>50</v>
      </c>
      <c r="T8" s="101" t="n">
        <v>22</v>
      </c>
      <c r="U8" s="101" t="n">
        <v>21</v>
      </c>
      <c r="V8" s="101" t="n">
        <v>2</v>
      </c>
      <c r="W8" s="101" t="n">
        <v>91</v>
      </c>
      <c r="X8" s="101" t="n">
        <v>16</v>
      </c>
      <c r="Y8" s="101" t="n">
        <v>174</v>
      </c>
      <c r="Z8" s="101" t="n">
        <v>71</v>
      </c>
      <c r="AA8" s="105" t="n">
        <v>245</v>
      </c>
      <c r="AB8" s="143" t="s">
        <v>154</v>
      </c>
      <c r="AD8" s="99"/>
    </row>
    <row r="9" customFormat="false" ht="12.75" hidden="true" customHeight="true" outlineLevel="0" collapsed="false">
      <c r="A9" s="143"/>
      <c r="B9" s="144"/>
      <c r="C9" s="107"/>
      <c r="D9" s="102"/>
      <c r="E9" s="107"/>
      <c r="F9" s="107"/>
      <c r="G9" s="107"/>
      <c r="H9" s="107"/>
      <c r="I9" s="107"/>
      <c r="J9" s="107"/>
      <c r="K9" s="107"/>
      <c r="L9" s="107"/>
      <c r="M9" s="107"/>
      <c r="N9" s="107"/>
      <c r="O9" s="107"/>
      <c r="P9" s="107"/>
      <c r="Q9" s="107"/>
      <c r="R9" s="107"/>
      <c r="S9" s="107"/>
      <c r="T9" s="107"/>
      <c r="U9" s="107"/>
      <c r="V9" s="107"/>
      <c r="W9" s="107"/>
      <c r="X9" s="107"/>
      <c r="Y9" s="107"/>
      <c r="Z9" s="107"/>
      <c r="AA9" s="145"/>
      <c r="AB9" s="143" t="s">
        <v>155</v>
      </c>
      <c r="AD9" s="146"/>
    </row>
    <row r="10" customFormat="false" ht="12.75" hidden="true" customHeight="true" outlineLevel="0" collapsed="false">
      <c r="A10" s="143" t="s">
        <v>94</v>
      </c>
      <c r="B10" s="104" t="n">
        <v>0</v>
      </c>
      <c r="C10" s="101" t="n">
        <v>0</v>
      </c>
      <c r="D10" s="102" t="n">
        <v>0</v>
      </c>
      <c r="E10" s="147" t="n">
        <v>0</v>
      </c>
      <c r="F10" s="101" t="n">
        <v>0</v>
      </c>
      <c r="G10" s="101" t="n">
        <v>0</v>
      </c>
      <c r="H10" s="101" t="n">
        <v>0</v>
      </c>
      <c r="I10" s="101" t="n">
        <v>0</v>
      </c>
      <c r="J10" s="101" t="n">
        <v>0</v>
      </c>
      <c r="K10" s="101" t="n">
        <v>0</v>
      </c>
      <c r="L10" s="101" t="n">
        <v>0</v>
      </c>
      <c r="M10" s="101" t="n">
        <v>0</v>
      </c>
      <c r="N10" s="101" t="n">
        <v>0</v>
      </c>
      <c r="O10" s="101" t="n">
        <v>0</v>
      </c>
      <c r="P10" s="101" t="n">
        <v>0</v>
      </c>
      <c r="Q10" s="101" t="n">
        <v>0</v>
      </c>
      <c r="R10" s="101" t="n">
        <v>0</v>
      </c>
      <c r="S10" s="101" t="n">
        <v>0</v>
      </c>
      <c r="T10" s="101" t="n">
        <v>0</v>
      </c>
      <c r="U10" s="101" t="n">
        <v>0</v>
      </c>
      <c r="V10" s="101" t="n">
        <v>0</v>
      </c>
      <c r="W10" s="101" t="n">
        <v>0</v>
      </c>
      <c r="X10" s="101" t="n">
        <v>0</v>
      </c>
      <c r="Y10" s="101" t="n">
        <v>0</v>
      </c>
      <c r="Z10" s="101" t="n">
        <v>0</v>
      </c>
      <c r="AA10" s="105" t="n">
        <v>0</v>
      </c>
      <c r="AB10" s="143" t="s">
        <v>97</v>
      </c>
      <c r="AD10" s="99"/>
    </row>
    <row r="11" customFormat="false" ht="12.75" hidden="true" customHeight="true" outlineLevel="0" collapsed="false">
      <c r="A11" s="143" t="s">
        <v>95</v>
      </c>
      <c r="B11" s="104"/>
      <c r="C11" s="101"/>
      <c r="D11" s="102"/>
      <c r="E11" s="107"/>
      <c r="F11" s="101"/>
      <c r="G11" s="101"/>
      <c r="H11" s="101"/>
      <c r="I11" s="101"/>
      <c r="J11" s="101"/>
      <c r="K11" s="101"/>
      <c r="L11" s="101"/>
      <c r="M11" s="101"/>
      <c r="N11" s="101"/>
      <c r="O11" s="101"/>
      <c r="P11" s="101"/>
      <c r="Q11" s="101"/>
      <c r="R11" s="101"/>
      <c r="S11" s="101"/>
      <c r="T11" s="101"/>
      <c r="U11" s="101"/>
      <c r="V11" s="101"/>
      <c r="W11" s="101"/>
      <c r="X11" s="101"/>
      <c r="Y11" s="101"/>
      <c r="Z11" s="101"/>
      <c r="AA11" s="105"/>
      <c r="AB11" s="143" t="s">
        <v>98</v>
      </c>
      <c r="AD11" s="99"/>
    </row>
    <row r="12" customFormat="false" ht="12.75" hidden="false" customHeight="false" outlineLevel="0" collapsed="false">
      <c r="A12" s="143" t="s">
        <v>96</v>
      </c>
      <c r="B12" s="104"/>
      <c r="C12" s="101" t="n">
        <v>14</v>
      </c>
      <c r="D12" s="102" t="n">
        <v>10</v>
      </c>
      <c r="E12" s="107"/>
      <c r="F12" s="101"/>
      <c r="G12" s="101"/>
      <c r="H12" s="101" t="n">
        <v>6</v>
      </c>
      <c r="I12" s="101" t="n">
        <v>5</v>
      </c>
      <c r="J12" s="101"/>
      <c r="K12" s="101" t="n">
        <v>1</v>
      </c>
      <c r="L12" s="101" t="n">
        <v>1</v>
      </c>
      <c r="M12" s="101"/>
      <c r="N12" s="101" t="n">
        <v>8</v>
      </c>
      <c r="O12" s="101" t="n">
        <v>71</v>
      </c>
      <c r="P12" s="101"/>
      <c r="Q12" s="101"/>
      <c r="R12" s="101"/>
      <c r="S12" s="101" t="n">
        <v>31</v>
      </c>
      <c r="T12" s="101" t="n">
        <v>3</v>
      </c>
      <c r="U12" s="101" t="n">
        <v>4</v>
      </c>
      <c r="V12" s="101" t="n">
        <v>2</v>
      </c>
      <c r="W12" s="101" t="n">
        <v>35</v>
      </c>
      <c r="X12" s="101" t="n">
        <v>6</v>
      </c>
      <c r="Y12" s="101" t="n">
        <v>54</v>
      </c>
      <c r="Z12" s="101" t="n">
        <v>11</v>
      </c>
      <c r="AA12" s="105" t="n">
        <v>65</v>
      </c>
      <c r="AB12" s="143" t="s">
        <v>155</v>
      </c>
      <c r="AD12" s="99"/>
    </row>
    <row r="13" customFormat="false" ht="12.75" hidden="false" customHeight="false" outlineLevel="0" collapsed="false">
      <c r="A13" s="143" t="s">
        <v>97</v>
      </c>
      <c r="B13" s="104"/>
      <c r="C13" s="101" t="n">
        <v>4</v>
      </c>
      <c r="D13" s="107"/>
      <c r="E13" s="107"/>
      <c r="F13" s="101"/>
      <c r="G13" s="101"/>
      <c r="H13" s="101" t="n">
        <v>1</v>
      </c>
      <c r="I13" s="101"/>
      <c r="J13" s="101"/>
      <c r="K13" s="101"/>
      <c r="L13" s="101"/>
      <c r="M13" s="101"/>
      <c r="N13" s="101"/>
      <c r="O13" s="101" t="n">
        <v>8</v>
      </c>
      <c r="P13" s="101"/>
      <c r="Q13" s="101"/>
      <c r="R13" s="101"/>
      <c r="S13" s="101" t="n">
        <v>1</v>
      </c>
      <c r="T13" s="101" t="n">
        <v>4</v>
      </c>
      <c r="U13" s="101"/>
      <c r="V13" s="101"/>
      <c r="W13" s="101"/>
      <c r="X13" s="101"/>
      <c r="Y13" s="101" t="n">
        <v>2</v>
      </c>
      <c r="Z13" s="101"/>
      <c r="AA13" s="105" t="n">
        <v>2</v>
      </c>
      <c r="AB13" s="143" t="s">
        <v>97</v>
      </c>
      <c r="AD13" s="99"/>
    </row>
    <row r="14" customFormat="false" ht="12.75" hidden="false" customHeight="false" outlineLevel="0" collapsed="false">
      <c r="A14" s="143" t="s">
        <v>98</v>
      </c>
      <c r="B14" s="104"/>
      <c r="C14" s="101" t="n">
        <v>5</v>
      </c>
      <c r="D14" s="101"/>
      <c r="E14" s="101"/>
      <c r="F14" s="101"/>
      <c r="G14" s="101"/>
      <c r="H14" s="101"/>
      <c r="I14" s="101"/>
      <c r="J14" s="101"/>
      <c r="K14" s="101"/>
      <c r="L14" s="101"/>
      <c r="M14" s="101"/>
      <c r="N14" s="101" t="n">
        <v>1</v>
      </c>
      <c r="O14" s="101" t="n">
        <v>3</v>
      </c>
      <c r="P14" s="101"/>
      <c r="Q14" s="101"/>
      <c r="R14" s="101"/>
      <c r="S14" s="101" t="n">
        <v>3</v>
      </c>
      <c r="T14" s="101"/>
      <c r="U14" s="101" t="n">
        <v>1</v>
      </c>
      <c r="V14" s="101"/>
      <c r="W14" s="101" t="n">
        <v>1</v>
      </c>
      <c r="X14" s="101"/>
      <c r="Y14" s="101" t="n">
        <v>2</v>
      </c>
      <c r="Z14" s="101" t="n">
        <v>11</v>
      </c>
      <c r="AA14" s="105" t="n">
        <v>13</v>
      </c>
      <c r="AB14" s="143" t="s">
        <v>98</v>
      </c>
      <c r="AD14" s="99"/>
    </row>
    <row r="15" customFormat="false" ht="12.75" hidden="false" customHeight="false" outlineLevel="0" collapsed="false">
      <c r="A15" s="143" t="s">
        <v>99</v>
      </c>
      <c r="B15" s="104"/>
      <c r="C15" s="101" t="n">
        <v>7</v>
      </c>
      <c r="D15" s="101" t="n">
        <v>1</v>
      </c>
      <c r="E15" s="101"/>
      <c r="F15" s="101"/>
      <c r="G15" s="101"/>
      <c r="H15" s="101" t="n">
        <v>1</v>
      </c>
      <c r="I15" s="101"/>
      <c r="J15" s="101"/>
      <c r="K15" s="101"/>
      <c r="L15" s="101"/>
      <c r="M15" s="101"/>
      <c r="N15" s="101"/>
      <c r="O15" s="101" t="n">
        <v>3</v>
      </c>
      <c r="P15" s="101"/>
      <c r="Q15" s="101" t="n">
        <v>1</v>
      </c>
      <c r="R15" s="101"/>
      <c r="S15" s="101"/>
      <c r="T15" s="101" t="n">
        <v>1</v>
      </c>
      <c r="U15" s="101"/>
      <c r="V15" s="101"/>
      <c r="W15" s="101"/>
      <c r="X15" s="101" t="n">
        <v>1</v>
      </c>
      <c r="Y15" s="101" t="n">
        <v>2</v>
      </c>
      <c r="Z15" s="101" t="n">
        <v>5</v>
      </c>
      <c r="AA15" s="105" t="n">
        <v>7</v>
      </c>
      <c r="AB15" s="143" t="s">
        <v>156</v>
      </c>
      <c r="AD15" s="99"/>
    </row>
    <row r="16" customFormat="false" ht="12.75" hidden="false" customHeight="false" outlineLevel="0" collapsed="false">
      <c r="A16" s="143" t="s">
        <v>100</v>
      </c>
      <c r="B16" s="104"/>
      <c r="C16" s="101" t="n">
        <v>2</v>
      </c>
      <c r="D16" s="101"/>
      <c r="E16" s="101"/>
      <c r="F16" s="101"/>
      <c r="G16" s="101"/>
      <c r="H16" s="101"/>
      <c r="I16" s="101"/>
      <c r="J16" s="101"/>
      <c r="K16" s="101"/>
      <c r="L16" s="101"/>
      <c r="M16" s="101"/>
      <c r="N16" s="101"/>
      <c r="O16" s="101" t="n">
        <v>7</v>
      </c>
      <c r="P16" s="101"/>
      <c r="Q16" s="101"/>
      <c r="R16" s="101"/>
      <c r="S16" s="101" t="n">
        <v>2</v>
      </c>
      <c r="T16" s="101" t="n">
        <v>1</v>
      </c>
      <c r="U16" s="101"/>
      <c r="V16" s="101"/>
      <c r="W16" s="101"/>
      <c r="X16" s="101" t="n">
        <v>1</v>
      </c>
      <c r="Y16" s="101"/>
      <c r="Z16" s="101"/>
      <c r="AA16" s="105"/>
      <c r="AB16" s="143" t="s">
        <v>157</v>
      </c>
      <c r="AD16" s="99"/>
    </row>
    <row r="17" customFormat="false" ht="12.75" hidden="false" customHeight="false" outlineLevel="0" collapsed="false">
      <c r="A17" s="143" t="s">
        <v>101</v>
      </c>
      <c r="B17" s="104"/>
      <c r="C17" s="101"/>
      <c r="D17" s="101"/>
      <c r="E17" s="101"/>
      <c r="F17" s="101"/>
      <c r="G17" s="101"/>
      <c r="H17" s="101"/>
      <c r="I17" s="101" t="n">
        <v>1</v>
      </c>
      <c r="J17" s="101"/>
      <c r="K17" s="101"/>
      <c r="L17" s="101"/>
      <c r="M17" s="101"/>
      <c r="N17" s="101" t="n">
        <v>2</v>
      </c>
      <c r="O17" s="101" t="n">
        <v>2</v>
      </c>
      <c r="P17" s="101"/>
      <c r="Q17" s="101" t="n">
        <v>1</v>
      </c>
      <c r="R17" s="101"/>
      <c r="S17" s="101" t="n">
        <v>1</v>
      </c>
      <c r="T17" s="101"/>
      <c r="U17" s="101"/>
      <c r="V17" s="101"/>
      <c r="W17" s="101"/>
      <c r="X17" s="101"/>
      <c r="Y17" s="101" t="n">
        <v>2</v>
      </c>
      <c r="Z17" s="101" t="n">
        <v>3</v>
      </c>
      <c r="AA17" s="105" t="n">
        <v>5</v>
      </c>
      <c r="AB17" s="143" t="s">
        <v>158</v>
      </c>
      <c r="AD17" s="99"/>
    </row>
    <row r="18" customFormat="false" ht="12.75" hidden="false" customHeight="false" outlineLevel="0" collapsed="false">
      <c r="A18" s="143" t="s">
        <v>102</v>
      </c>
      <c r="B18" s="104"/>
      <c r="C18" s="101" t="n">
        <v>4</v>
      </c>
      <c r="D18" s="101"/>
      <c r="E18" s="101"/>
      <c r="F18" s="101"/>
      <c r="G18" s="101" t="n">
        <v>2</v>
      </c>
      <c r="H18" s="101"/>
      <c r="I18" s="101"/>
      <c r="J18" s="101"/>
      <c r="K18" s="101"/>
      <c r="L18" s="101"/>
      <c r="M18" s="101"/>
      <c r="N18" s="101"/>
      <c r="O18" s="101" t="n">
        <v>12</v>
      </c>
      <c r="P18" s="101"/>
      <c r="Q18" s="101"/>
      <c r="R18" s="101"/>
      <c r="S18" s="101"/>
      <c r="T18" s="101"/>
      <c r="U18" s="101" t="n">
        <v>1</v>
      </c>
      <c r="V18" s="101"/>
      <c r="W18" s="101"/>
      <c r="X18" s="101" t="n">
        <v>1</v>
      </c>
      <c r="Y18" s="101" t="n">
        <v>3</v>
      </c>
      <c r="Z18" s="101" t="n">
        <v>1</v>
      </c>
      <c r="AA18" s="105" t="n">
        <v>4</v>
      </c>
      <c r="AB18" s="143" t="s">
        <v>159</v>
      </c>
      <c r="AD18" s="99"/>
    </row>
    <row r="19" customFormat="false" ht="12.75" hidden="false" customHeight="false" outlineLevel="0" collapsed="false">
      <c r="A19" s="143" t="s">
        <v>103</v>
      </c>
      <c r="B19" s="104"/>
      <c r="C19" s="101" t="n">
        <v>6</v>
      </c>
      <c r="D19" s="101"/>
      <c r="E19" s="101" t="n">
        <v>1</v>
      </c>
      <c r="F19" s="101"/>
      <c r="G19" s="101" t="n">
        <v>2</v>
      </c>
      <c r="H19" s="101"/>
      <c r="I19" s="101" t="n">
        <v>1</v>
      </c>
      <c r="J19" s="101"/>
      <c r="K19" s="101" t="n">
        <v>3</v>
      </c>
      <c r="L19" s="101"/>
      <c r="M19" s="101"/>
      <c r="N19" s="101" t="n">
        <v>14</v>
      </c>
      <c r="O19" s="101" t="n">
        <v>33</v>
      </c>
      <c r="P19" s="101"/>
      <c r="Q19" s="101" t="n">
        <v>1</v>
      </c>
      <c r="R19" s="101"/>
      <c r="S19" s="101" t="n">
        <v>5</v>
      </c>
      <c r="T19" s="101" t="n">
        <v>3</v>
      </c>
      <c r="U19" s="101" t="n">
        <v>2</v>
      </c>
      <c r="V19" s="101" t="n">
        <v>1</v>
      </c>
      <c r="W19" s="101" t="n">
        <v>3</v>
      </c>
      <c r="X19" s="101"/>
      <c r="Y19" s="101" t="n">
        <v>11</v>
      </c>
      <c r="Z19" s="101" t="n">
        <v>3</v>
      </c>
      <c r="AA19" s="105" t="n">
        <v>14</v>
      </c>
      <c r="AB19" s="143" t="s">
        <v>103</v>
      </c>
      <c r="AD19" s="99"/>
    </row>
    <row r="20" customFormat="false" ht="12.75" hidden="false" customHeight="false" outlineLevel="0" collapsed="false">
      <c r="A20" s="143" t="s">
        <v>104</v>
      </c>
      <c r="B20" s="104"/>
      <c r="C20" s="101" t="n">
        <v>14</v>
      </c>
      <c r="D20" s="101"/>
      <c r="E20" s="101"/>
      <c r="F20" s="101"/>
      <c r="G20" s="101" t="n">
        <v>1</v>
      </c>
      <c r="H20" s="101" t="n">
        <v>3</v>
      </c>
      <c r="I20" s="101" t="n">
        <v>2</v>
      </c>
      <c r="J20" s="101"/>
      <c r="K20" s="101"/>
      <c r="L20" s="101"/>
      <c r="M20" s="101"/>
      <c r="N20" s="101" t="n">
        <v>5</v>
      </c>
      <c r="O20" s="101" t="n">
        <v>40</v>
      </c>
      <c r="P20" s="101"/>
      <c r="Q20" s="101"/>
      <c r="R20" s="101"/>
      <c r="S20" s="101" t="n">
        <v>18</v>
      </c>
      <c r="T20" s="101" t="n">
        <v>5</v>
      </c>
      <c r="U20" s="101"/>
      <c r="V20" s="101" t="n">
        <v>1</v>
      </c>
      <c r="W20" s="101" t="n">
        <v>16</v>
      </c>
      <c r="X20" s="101" t="n">
        <v>5</v>
      </c>
      <c r="Y20" s="101" t="n">
        <v>81</v>
      </c>
      <c r="Z20" s="101" t="n">
        <v>14</v>
      </c>
      <c r="AA20" s="105" t="n">
        <v>95</v>
      </c>
      <c r="AB20" s="143" t="s">
        <v>160</v>
      </c>
      <c r="AD20" s="99"/>
    </row>
    <row r="21" customFormat="false" ht="12.75" hidden="false" customHeight="false" outlineLevel="0" collapsed="false">
      <c r="A21" s="143" t="s">
        <v>105</v>
      </c>
      <c r="B21" s="104" t="n">
        <v>1</v>
      </c>
      <c r="C21" s="101" t="n">
        <v>110</v>
      </c>
      <c r="D21" s="101"/>
      <c r="E21" s="101"/>
      <c r="F21" s="101"/>
      <c r="G21" s="101" t="n">
        <v>2</v>
      </c>
      <c r="H21" s="101" t="n">
        <v>3</v>
      </c>
      <c r="I21" s="101" t="n">
        <v>2</v>
      </c>
      <c r="J21" s="101"/>
      <c r="K21" s="101" t="n">
        <v>1</v>
      </c>
      <c r="L21" s="101" t="n">
        <v>2</v>
      </c>
      <c r="M21" s="101"/>
      <c r="N21" s="101" t="n">
        <v>87</v>
      </c>
      <c r="O21" s="101" t="n">
        <v>58</v>
      </c>
      <c r="P21" s="101"/>
      <c r="Q21" s="101" t="n">
        <v>16</v>
      </c>
      <c r="R21" s="101"/>
      <c r="S21" s="101" t="n">
        <v>23</v>
      </c>
      <c r="T21" s="101" t="n">
        <v>3</v>
      </c>
      <c r="U21" s="101" t="n">
        <v>2</v>
      </c>
      <c r="V21" s="101" t="n">
        <v>2</v>
      </c>
      <c r="W21" s="101" t="n">
        <v>7</v>
      </c>
      <c r="X21" s="101" t="n">
        <v>3</v>
      </c>
      <c r="Y21" s="101" t="n">
        <v>27</v>
      </c>
      <c r="Z21" s="101" t="n">
        <v>23</v>
      </c>
      <c r="AA21" s="105" t="n">
        <v>50</v>
      </c>
      <c r="AB21" s="143" t="s">
        <v>161</v>
      </c>
      <c r="AD21" s="99"/>
    </row>
    <row r="22" customFormat="false" ht="12.75" hidden="false" customHeight="false" outlineLevel="0" collapsed="false">
      <c r="A22" s="143" t="s">
        <v>106</v>
      </c>
      <c r="B22" s="104"/>
      <c r="C22" s="101" t="n">
        <v>6</v>
      </c>
      <c r="D22" s="101" t="n">
        <v>4</v>
      </c>
      <c r="E22" s="101"/>
      <c r="F22" s="101"/>
      <c r="G22" s="101"/>
      <c r="H22" s="101" t="n">
        <v>2</v>
      </c>
      <c r="I22" s="101" t="n">
        <v>3</v>
      </c>
      <c r="J22" s="101"/>
      <c r="K22" s="101"/>
      <c r="L22" s="101"/>
      <c r="M22" s="101"/>
      <c r="N22" s="101" t="n">
        <v>12</v>
      </c>
      <c r="O22" s="101" t="n">
        <v>28</v>
      </c>
      <c r="P22" s="101"/>
      <c r="Q22" s="101"/>
      <c r="R22" s="101"/>
      <c r="S22" s="101" t="n">
        <v>5</v>
      </c>
      <c r="T22" s="101"/>
      <c r="U22" s="101"/>
      <c r="V22" s="101" t="n">
        <v>3</v>
      </c>
      <c r="W22" s="101" t="n">
        <v>2</v>
      </c>
      <c r="X22" s="101" t="n">
        <v>3</v>
      </c>
      <c r="Y22" s="101" t="n">
        <v>18</v>
      </c>
      <c r="Z22" s="101" t="n">
        <v>8</v>
      </c>
      <c r="AA22" s="105" t="n">
        <v>26</v>
      </c>
      <c r="AB22" s="143" t="s">
        <v>162</v>
      </c>
      <c r="AD22" s="99"/>
    </row>
    <row r="23" customFormat="false" ht="12.75" hidden="false" customHeight="false" outlineLevel="0" collapsed="false">
      <c r="A23" s="143" t="s">
        <v>107</v>
      </c>
      <c r="B23" s="104"/>
      <c r="C23" s="101" t="n">
        <v>3</v>
      </c>
      <c r="D23" s="101"/>
      <c r="E23" s="101"/>
      <c r="F23" s="101"/>
      <c r="G23" s="101"/>
      <c r="H23" s="101"/>
      <c r="I23" s="101" t="n">
        <v>1</v>
      </c>
      <c r="J23" s="101"/>
      <c r="K23" s="101" t="n">
        <v>4</v>
      </c>
      <c r="L23" s="101" t="n">
        <v>1</v>
      </c>
      <c r="M23" s="101"/>
      <c r="N23" s="101" t="n">
        <v>8</v>
      </c>
      <c r="O23" s="101" t="n">
        <v>20</v>
      </c>
      <c r="P23" s="101"/>
      <c r="Q23" s="101" t="n">
        <v>2</v>
      </c>
      <c r="R23" s="101"/>
      <c r="S23" s="101" t="n">
        <v>4</v>
      </c>
      <c r="T23" s="101" t="n">
        <v>4</v>
      </c>
      <c r="U23" s="101"/>
      <c r="V23" s="101"/>
      <c r="W23" s="101" t="n">
        <v>1</v>
      </c>
      <c r="X23" s="101"/>
      <c r="Y23" s="101" t="n">
        <v>31</v>
      </c>
      <c r="Z23" s="101" t="n">
        <v>3</v>
      </c>
      <c r="AA23" s="105" t="n">
        <v>34</v>
      </c>
      <c r="AB23" s="143" t="s">
        <v>163</v>
      </c>
      <c r="AD23" s="99"/>
    </row>
    <row r="24" customFormat="false" ht="12.75" hidden="false" customHeight="false" outlineLevel="0" collapsed="false">
      <c r="A24" s="143" t="s">
        <v>108</v>
      </c>
      <c r="B24" s="104"/>
      <c r="C24" s="101"/>
      <c r="D24" s="101"/>
      <c r="E24" s="101"/>
      <c r="F24" s="101"/>
      <c r="G24" s="101"/>
      <c r="H24" s="101" t="n">
        <v>1</v>
      </c>
      <c r="I24" s="101" t="n">
        <v>1</v>
      </c>
      <c r="J24" s="101"/>
      <c r="K24" s="101"/>
      <c r="L24" s="101"/>
      <c r="M24" s="101"/>
      <c r="N24" s="101"/>
      <c r="O24" s="101" t="n">
        <v>6</v>
      </c>
      <c r="P24" s="101"/>
      <c r="Q24" s="101"/>
      <c r="R24" s="101"/>
      <c r="S24" s="101" t="n">
        <v>4</v>
      </c>
      <c r="T24" s="101"/>
      <c r="U24" s="101"/>
      <c r="V24" s="101"/>
      <c r="W24" s="101"/>
      <c r="X24" s="101"/>
      <c r="Y24" s="101" t="n">
        <v>3</v>
      </c>
      <c r="Z24" s="101" t="n">
        <v>1</v>
      </c>
      <c r="AA24" s="105" t="n">
        <v>4</v>
      </c>
      <c r="AB24" s="143" t="s">
        <v>164</v>
      </c>
      <c r="AD24" s="99"/>
    </row>
    <row r="25" customFormat="false" ht="12.75" hidden="false" customHeight="false" outlineLevel="0" collapsed="false">
      <c r="A25" s="143" t="s">
        <v>109</v>
      </c>
      <c r="B25" s="104"/>
      <c r="C25" s="101" t="n">
        <v>1</v>
      </c>
      <c r="D25" s="101"/>
      <c r="E25" s="101"/>
      <c r="F25" s="101"/>
      <c r="G25" s="101"/>
      <c r="H25" s="101"/>
      <c r="I25" s="101"/>
      <c r="J25" s="101"/>
      <c r="K25" s="101"/>
      <c r="L25" s="101"/>
      <c r="M25" s="101"/>
      <c r="N25" s="101"/>
      <c r="O25" s="101" t="n">
        <v>2</v>
      </c>
      <c r="P25" s="101"/>
      <c r="Q25" s="101"/>
      <c r="R25" s="101"/>
      <c r="S25" s="101"/>
      <c r="T25" s="101"/>
      <c r="U25" s="101"/>
      <c r="V25" s="101"/>
      <c r="W25" s="101"/>
      <c r="X25" s="101"/>
      <c r="Y25" s="101"/>
      <c r="Z25" s="101"/>
      <c r="AA25" s="105"/>
      <c r="AB25" s="143" t="s">
        <v>165</v>
      </c>
      <c r="AD25" s="99"/>
    </row>
    <row r="26" customFormat="false" ht="12.75" hidden="false" customHeight="false" outlineLevel="0" collapsed="false">
      <c r="A26" s="143" t="s">
        <v>110</v>
      </c>
      <c r="B26" s="104"/>
      <c r="C26" s="101" t="n">
        <v>44</v>
      </c>
      <c r="D26" s="101" t="n">
        <v>1</v>
      </c>
      <c r="E26" s="101"/>
      <c r="F26" s="101"/>
      <c r="G26" s="101"/>
      <c r="H26" s="101" t="n">
        <v>2</v>
      </c>
      <c r="I26" s="101" t="n">
        <v>3</v>
      </c>
      <c r="J26" s="101"/>
      <c r="K26" s="101" t="n">
        <v>2</v>
      </c>
      <c r="L26" s="101"/>
      <c r="M26" s="101"/>
      <c r="N26" s="101" t="n">
        <v>7</v>
      </c>
      <c r="O26" s="101" t="n">
        <v>88</v>
      </c>
      <c r="P26" s="101" t="n">
        <v>1</v>
      </c>
      <c r="Q26" s="101" t="n">
        <v>3</v>
      </c>
      <c r="R26" s="101"/>
      <c r="S26" s="101" t="n">
        <v>13</v>
      </c>
      <c r="T26" s="101" t="n">
        <v>1</v>
      </c>
      <c r="U26" s="101" t="n">
        <v>3</v>
      </c>
      <c r="V26" s="101" t="n">
        <v>2</v>
      </c>
      <c r="W26" s="101" t="n">
        <v>13</v>
      </c>
      <c r="X26" s="101" t="n">
        <v>8</v>
      </c>
      <c r="Y26" s="101" t="n">
        <v>48</v>
      </c>
      <c r="Z26" s="101" t="n">
        <v>28</v>
      </c>
      <c r="AA26" s="105" t="n">
        <v>76</v>
      </c>
      <c r="AB26" s="143" t="s">
        <v>166</v>
      </c>
      <c r="AD26" s="99"/>
    </row>
    <row r="27" customFormat="false" ht="12.75" hidden="false" customHeight="false" outlineLevel="0" collapsed="false">
      <c r="A27" s="143" t="s">
        <v>111</v>
      </c>
      <c r="B27" s="104"/>
      <c r="C27" s="101" t="n">
        <v>19</v>
      </c>
      <c r="D27" s="101"/>
      <c r="E27" s="101"/>
      <c r="F27" s="101"/>
      <c r="G27" s="101" t="n">
        <v>2</v>
      </c>
      <c r="H27" s="101" t="n">
        <v>5</v>
      </c>
      <c r="I27" s="101" t="n">
        <v>1</v>
      </c>
      <c r="J27" s="101"/>
      <c r="K27" s="101"/>
      <c r="L27" s="101"/>
      <c r="M27" s="101"/>
      <c r="N27" s="101" t="n">
        <v>8</v>
      </c>
      <c r="O27" s="101" t="n">
        <v>46</v>
      </c>
      <c r="P27" s="101"/>
      <c r="Q27" s="101" t="n">
        <v>13</v>
      </c>
      <c r="R27" s="101"/>
      <c r="S27" s="101" t="n">
        <v>10</v>
      </c>
      <c r="T27" s="101"/>
      <c r="U27" s="101"/>
      <c r="V27" s="101"/>
      <c r="W27" s="101" t="n">
        <v>10</v>
      </c>
      <c r="X27" s="101" t="n">
        <v>1</v>
      </c>
      <c r="Y27" s="101" t="n">
        <v>68</v>
      </c>
      <c r="Z27" s="101" t="n">
        <v>14</v>
      </c>
      <c r="AA27" s="105" t="n">
        <v>82</v>
      </c>
      <c r="AB27" s="143" t="s">
        <v>167</v>
      </c>
      <c r="AD27" s="99"/>
    </row>
    <row r="28" customFormat="false" ht="12.75" hidden="false" customHeight="false" outlineLevel="0" collapsed="false">
      <c r="A28" s="143" t="s">
        <v>112</v>
      </c>
      <c r="B28" s="104" t="n">
        <v>4</v>
      </c>
      <c r="C28" s="101" t="n">
        <v>18</v>
      </c>
      <c r="D28" s="101" t="n">
        <v>2</v>
      </c>
      <c r="E28" s="101" t="n">
        <v>1</v>
      </c>
      <c r="F28" s="101"/>
      <c r="G28" s="101" t="n">
        <v>4</v>
      </c>
      <c r="H28" s="101" t="n">
        <v>3</v>
      </c>
      <c r="I28" s="101" t="n">
        <v>5</v>
      </c>
      <c r="J28" s="101"/>
      <c r="K28" s="101" t="n">
        <v>4</v>
      </c>
      <c r="L28" s="101" t="n">
        <v>1</v>
      </c>
      <c r="M28" s="101"/>
      <c r="N28" s="101" t="n">
        <v>23</v>
      </c>
      <c r="O28" s="101" t="n">
        <v>65</v>
      </c>
      <c r="P28" s="101"/>
      <c r="Q28" s="101"/>
      <c r="R28" s="101"/>
      <c r="S28" s="101" t="n">
        <v>24</v>
      </c>
      <c r="T28" s="101" t="n">
        <v>5</v>
      </c>
      <c r="U28" s="101" t="n">
        <v>2</v>
      </c>
      <c r="V28" s="101" t="n">
        <v>1</v>
      </c>
      <c r="W28" s="101" t="n">
        <v>30</v>
      </c>
      <c r="X28" s="101" t="n">
        <v>7</v>
      </c>
      <c r="Y28" s="101" t="n">
        <v>75</v>
      </c>
      <c r="Z28" s="101" t="n">
        <v>18</v>
      </c>
      <c r="AA28" s="105" t="n">
        <v>93</v>
      </c>
      <c r="AB28" s="143" t="s">
        <v>168</v>
      </c>
      <c r="AD28" s="99"/>
    </row>
    <row r="29" customFormat="false" ht="12.75" hidden="false" customHeight="false" outlineLevel="0" collapsed="false">
      <c r="A29" s="143" t="s">
        <v>113</v>
      </c>
      <c r="B29" s="104" t="n">
        <v>1</v>
      </c>
      <c r="C29" s="101" t="n">
        <v>11</v>
      </c>
      <c r="D29" s="101"/>
      <c r="E29" s="101"/>
      <c r="F29" s="101"/>
      <c r="G29" s="101" t="n">
        <v>4</v>
      </c>
      <c r="H29" s="101"/>
      <c r="I29" s="101" t="n">
        <v>2</v>
      </c>
      <c r="J29" s="101"/>
      <c r="K29" s="101" t="n">
        <v>1</v>
      </c>
      <c r="L29" s="101" t="n">
        <v>1</v>
      </c>
      <c r="M29" s="101"/>
      <c r="N29" s="101" t="n">
        <v>9</v>
      </c>
      <c r="O29" s="101" t="n">
        <v>28</v>
      </c>
      <c r="P29" s="101"/>
      <c r="Q29" s="101" t="n">
        <v>2</v>
      </c>
      <c r="R29" s="101"/>
      <c r="S29" s="101" t="n">
        <v>2</v>
      </c>
      <c r="T29" s="101" t="n">
        <v>2</v>
      </c>
      <c r="U29" s="101" t="n">
        <v>2</v>
      </c>
      <c r="V29" s="101"/>
      <c r="W29" s="101" t="n">
        <v>18</v>
      </c>
      <c r="X29" s="101"/>
      <c r="Y29" s="101" t="n">
        <v>31</v>
      </c>
      <c r="Z29" s="101" t="n">
        <v>16</v>
      </c>
      <c r="AA29" s="105" t="n">
        <v>47</v>
      </c>
      <c r="AB29" s="143" t="s">
        <v>169</v>
      </c>
      <c r="AD29" s="99"/>
    </row>
    <row r="30" customFormat="false" ht="12.75" hidden="false" customHeight="false" outlineLevel="0" collapsed="false">
      <c r="A30" s="143" t="s">
        <v>114</v>
      </c>
      <c r="B30" s="104" t="n">
        <v>1</v>
      </c>
      <c r="C30" s="101" t="n">
        <v>129</v>
      </c>
      <c r="D30" s="101"/>
      <c r="E30" s="101"/>
      <c r="F30" s="101"/>
      <c r="G30" s="101" t="n">
        <v>1</v>
      </c>
      <c r="H30" s="101" t="n">
        <v>3</v>
      </c>
      <c r="I30" s="101"/>
      <c r="J30" s="101"/>
      <c r="K30" s="101" t="n">
        <v>1</v>
      </c>
      <c r="L30" s="101"/>
      <c r="M30" s="101"/>
      <c r="N30" s="101" t="n">
        <v>51</v>
      </c>
      <c r="O30" s="101" t="n">
        <v>28</v>
      </c>
      <c r="P30" s="101"/>
      <c r="Q30" s="101"/>
      <c r="R30" s="101"/>
      <c r="S30" s="101"/>
      <c r="T30" s="101"/>
      <c r="U30" s="101"/>
      <c r="V30" s="101"/>
      <c r="W30" s="101"/>
      <c r="X30" s="101"/>
      <c r="Y30" s="101" t="n">
        <v>1</v>
      </c>
      <c r="Z30" s="101" t="n">
        <v>2</v>
      </c>
      <c r="AA30" s="105" t="n">
        <v>3</v>
      </c>
      <c r="AB30" s="143" t="s">
        <v>114</v>
      </c>
      <c r="AD30" s="99"/>
    </row>
    <row r="31" customFormat="false" ht="12.75" hidden="false" customHeight="false" outlineLevel="0" collapsed="false">
      <c r="A31" s="143" t="s">
        <v>170</v>
      </c>
      <c r="B31" s="104" t="n">
        <v>4</v>
      </c>
      <c r="C31" s="101" t="n">
        <v>225</v>
      </c>
      <c r="D31" s="101" t="n">
        <v>2</v>
      </c>
      <c r="E31" s="101" t="n">
        <v>18</v>
      </c>
      <c r="F31" s="101" t="n">
        <v>1</v>
      </c>
      <c r="G31" s="101" t="n">
        <v>4</v>
      </c>
      <c r="H31" s="101" t="n">
        <v>6</v>
      </c>
      <c r="I31" s="101" t="n">
        <v>3</v>
      </c>
      <c r="J31" s="101"/>
      <c r="K31" s="101" t="n">
        <v>2</v>
      </c>
      <c r="L31" s="101" t="n">
        <v>2</v>
      </c>
      <c r="M31" s="101"/>
      <c r="N31" s="101" t="n">
        <v>21</v>
      </c>
      <c r="O31" s="101" t="n">
        <v>207</v>
      </c>
      <c r="P31" s="101" t="n">
        <v>1</v>
      </c>
      <c r="Q31" s="101" t="n">
        <v>2</v>
      </c>
      <c r="R31" s="101"/>
      <c r="S31" s="101" t="n">
        <v>28</v>
      </c>
      <c r="T31" s="101" t="n">
        <v>7</v>
      </c>
      <c r="U31" s="101" t="n">
        <v>53</v>
      </c>
      <c r="V31" s="101" t="n">
        <v>2</v>
      </c>
      <c r="W31" s="101" t="n">
        <v>9</v>
      </c>
      <c r="X31" s="101" t="n">
        <v>3</v>
      </c>
      <c r="Y31" s="101" t="n">
        <v>7</v>
      </c>
      <c r="Z31" s="101" t="n">
        <v>46</v>
      </c>
      <c r="AA31" s="105" t="n">
        <v>53</v>
      </c>
      <c r="AB31" s="143" t="s">
        <v>115</v>
      </c>
      <c r="AD31" s="99"/>
    </row>
    <row r="32" customFormat="false" ht="12.75" hidden="false" customHeight="false" outlineLevel="0" collapsed="false">
      <c r="A32" s="143" t="s">
        <v>171</v>
      </c>
      <c r="B32" s="104" t="n">
        <v>1</v>
      </c>
      <c r="C32" s="101" t="n">
        <v>22</v>
      </c>
      <c r="D32" s="101"/>
      <c r="E32" s="101"/>
      <c r="F32" s="101"/>
      <c r="G32" s="101"/>
      <c r="H32" s="101"/>
      <c r="I32" s="101" t="n">
        <v>3</v>
      </c>
      <c r="J32" s="101"/>
      <c r="K32" s="101" t="n">
        <v>2</v>
      </c>
      <c r="L32" s="101"/>
      <c r="M32" s="101"/>
      <c r="N32" s="101" t="n">
        <v>23</v>
      </c>
      <c r="O32" s="101" t="n">
        <v>96</v>
      </c>
      <c r="P32" s="101"/>
      <c r="Q32" s="101" t="n">
        <v>5</v>
      </c>
      <c r="R32" s="101"/>
      <c r="S32" s="101" t="n">
        <v>2</v>
      </c>
      <c r="T32" s="101"/>
      <c r="U32" s="101"/>
      <c r="V32" s="101"/>
      <c r="W32" s="101"/>
      <c r="X32" s="101"/>
      <c r="Y32" s="101" t="n">
        <v>17</v>
      </c>
      <c r="Z32" s="101" t="n">
        <v>28</v>
      </c>
      <c r="AA32" s="105" t="n">
        <v>45</v>
      </c>
      <c r="AB32" s="143" t="s">
        <v>116</v>
      </c>
      <c r="AC32" s="99"/>
      <c r="AD32" s="99"/>
    </row>
    <row r="33" customFormat="false" ht="12.75" hidden="false" customHeight="false" outlineLevel="0" collapsed="false">
      <c r="A33" s="143" t="s">
        <v>172</v>
      </c>
      <c r="B33" s="104"/>
      <c r="C33" s="101" t="n">
        <v>7</v>
      </c>
      <c r="D33" s="101" t="n">
        <v>2</v>
      </c>
      <c r="E33" s="101"/>
      <c r="F33" s="101"/>
      <c r="G33" s="101"/>
      <c r="H33" s="101" t="n">
        <v>2</v>
      </c>
      <c r="I33" s="101"/>
      <c r="J33" s="101"/>
      <c r="K33" s="101" t="n">
        <v>2</v>
      </c>
      <c r="L33" s="101"/>
      <c r="M33" s="101"/>
      <c r="N33" s="101" t="n">
        <v>23</v>
      </c>
      <c r="O33" s="101" t="n">
        <v>48</v>
      </c>
      <c r="P33" s="101"/>
      <c r="Q33" s="101" t="n">
        <v>1</v>
      </c>
      <c r="R33" s="101"/>
      <c r="S33" s="101"/>
      <c r="T33" s="101" t="n">
        <v>1</v>
      </c>
      <c r="U33" s="101"/>
      <c r="V33" s="101"/>
      <c r="W33" s="101" t="n">
        <v>1</v>
      </c>
      <c r="X33" s="101" t="n">
        <v>11</v>
      </c>
      <c r="Y33" s="101" t="n">
        <v>7</v>
      </c>
      <c r="Z33" s="101" t="n">
        <v>17</v>
      </c>
      <c r="AA33" s="105" t="n">
        <v>24</v>
      </c>
      <c r="AB33" s="143" t="s">
        <v>117</v>
      </c>
      <c r="AC33" s="99"/>
      <c r="AD33" s="99"/>
    </row>
    <row r="34" customFormat="false" ht="12.75" hidden="false" customHeight="false" outlineLevel="0" collapsed="false">
      <c r="A34" s="143" t="s">
        <v>173</v>
      </c>
      <c r="B34" s="104" t="n">
        <v>1</v>
      </c>
      <c r="C34" s="101" t="n">
        <v>144</v>
      </c>
      <c r="D34" s="101"/>
      <c r="E34" s="101"/>
      <c r="F34" s="101"/>
      <c r="G34" s="101"/>
      <c r="H34" s="101" t="n">
        <v>3</v>
      </c>
      <c r="I34" s="101" t="n">
        <v>2</v>
      </c>
      <c r="J34" s="101"/>
      <c r="K34" s="101" t="n">
        <v>1</v>
      </c>
      <c r="L34" s="101"/>
      <c r="M34" s="101"/>
      <c r="N34" s="101" t="n">
        <v>12</v>
      </c>
      <c r="O34" s="101" t="n">
        <v>66</v>
      </c>
      <c r="P34" s="101"/>
      <c r="Q34" s="101" t="n">
        <v>3</v>
      </c>
      <c r="R34" s="101"/>
      <c r="S34" s="101" t="n">
        <v>10</v>
      </c>
      <c r="T34" s="101" t="n">
        <v>29</v>
      </c>
      <c r="U34" s="101" t="n">
        <v>30</v>
      </c>
      <c r="V34" s="101" t="n">
        <v>3</v>
      </c>
      <c r="W34" s="101" t="n">
        <v>54</v>
      </c>
      <c r="X34" s="101"/>
      <c r="Y34" s="101" t="n">
        <v>81</v>
      </c>
      <c r="Z34" s="101" t="n">
        <v>25</v>
      </c>
      <c r="AA34" s="105" t="n">
        <v>106</v>
      </c>
      <c r="AB34" s="143" t="s">
        <v>118</v>
      </c>
      <c r="AC34" s="99"/>
      <c r="AD34" s="99"/>
    </row>
    <row r="35" customFormat="false" ht="12.75" hidden="false" customHeight="false" outlineLevel="0" collapsed="false">
      <c r="A35" s="143" t="s">
        <v>120</v>
      </c>
      <c r="B35" s="148"/>
      <c r="C35" s="149"/>
      <c r="D35" s="149"/>
      <c r="E35" s="149"/>
      <c r="F35" s="149"/>
      <c r="G35" s="149"/>
      <c r="H35" s="149"/>
      <c r="I35" s="149"/>
      <c r="J35" s="149"/>
      <c r="K35" s="149"/>
      <c r="L35" s="149"/>
      <c r="M35" s="149"/>
      <c r="N35" s="149"/>
      <c r="O35" s="149"/>
      <c r="P35" s="149"/>
      <c r="Q35" s="149"/>
      <c r="R35" s="149"/>
      <c r="S35" s="149"/>
      <c r="T35" s="149"/>
      <c r="U35" s="149"/>
      <c r="V35" s="149"/>
      <c r="W35" s="149"/>
      <c r="X35" s="149"/>
      <c r="Y35" s="149"/>
      <c r="Z35" s="149"/>
      <c r="AA35" s="150"/>
      <c r="AB35" s="143" t="s">
        <v>175</v>
      </c>
      <c r="AC35" s="99"/>
      <c r="AD35" s="99"/>
    </row>
    <row r="36" s="118" customFormat="true" ht="12.75" hidden="false" customHeight="false" outlineLevel="0" collapsed="false">
      <c r="A36" s="143" t="s">
        <v>132</v>
      </c>
      <c r="B36" s="151" t="n">
        <v>18</v>
      </c>
      <c r="C36" s="152" t="n">
        <v>963</v>
      </c>
      <c r="D36" s="152" t="n">
        <v>34</v>
      </c>
      <c r="E36" s="152" t="n">
        <v>22</v>
      </c>
      <c r="F36" s="152" t="n">
        <v>1</v>
      </c>
      <c r="G36" s="152" t="n">
        <v>29</v>
      </c>
      <c r="H36" s="152" t="n">
        <v>77</v>
      </c>
      <c r="I36" s="152" t="n">
        <v>74</v>
      </c>
      <c r="J36" s="152"/>
      <c r="K36" s="152" t="n">
        <v>51</v>
      </c>
      <c r="L36" s="152" t="n">
        <v>15</v>
      </c>
      <c r="M36" s="152"/>
      <c r="N36" s="152" t="n">
        <v>400</v>
      </c>
      <c r="O36" s="152" t="n">
        <v>1318</v>
      </c>
      <c r="P36" s="152" t="n">
        <v>3</v>
      </c>
      <c r="Q36" s="152" t="n">
        <v>99</v>
      </c>
      <c r="R36" s="152"/>
      <c r="S36" s="152" t="n">
        <v>281</v>
      </c>
      <c r="T36" s="152" t="n">
        <v>94</v>
      </c>
      <c r="U36" s="152" t="n">
        <v>125</v>
      </c>
      <c r="V36" s="152" t="n">
        <v>24</v>
      </c>
      <c r="W36" s="152" t="n">
        <v>357</v>
      </c>
      <c r="X36" s="152" t="n">
        <v>83</v>
      </c>
      <c r="Y36" s="152" t="n">
        <v>868</v>
      </c>
      <c r="Z36" s="152" t="n">
        <v>382</v>
      </c>
      <c r="AA36" s="153" t="n">
        <v>1250</v>
      </c>
      <c r="AB36" s="143" t="s">
        <v>132</v>
      </c>
      <c r="AC36" s="117"/>
      <c r="AD36" s="117"/>
    </row>
    <row r="37" customFormat="false" ht="12.75" hidden="false" customHeight="false" outlineLevel="0" collapsed="false">
      <c r="A37" s="154"/>
      <c r="B37" s="29" t="s">
        <v>263</v>
      </c>
      <c r="C37" s="29"/>
      <c r="D37" s="29"/>
      <c r="E37" s="29"/>
      <c r="F37" s="29"/>
      <c r="G37" s="29"/>
      <c r="H37" s="29"/>
      <c r="I37" s="29"/>
      <c r="J37" s="29"/>
      <c r="K37" s="29"/>
      <c r="L37" s="29"/>
      <c r="M37" s="29"/>
      <c r="N37" s="138" t="s">
        <v>263</v>
      </c>
      <c r="O37" s="138"/>
      <c r="P37" s="138"/>
      <c r="Q37" s="138"/>
      <c r="R37" s="138"/>
      <c r="S37" s="138"/>
      <c r="T37" s="138"/>
      <c r="U37" s="138"/>
      <c r="V37" s="138"/>
      <c r="W37" s="138"/>
      <c r="X37" s="138"/>
      <c r="Y37" s="138"/>
      <c r="Z37" s="138"/>
      <c r="AA37" s="138"/>
      <c r="AB37" s="154"/>
      <c r="AC37" s="99"/>
      <c r="AD37" s="99"/>
    </row>
    <row r="38" customFormat="false" ht="12.75" hidden="false" customHeight="true" outlineLevel="0" collapsed="false">
      <c r="A38" s="154"/>
      <c r="B38" s="155" t="n">
        <v>12</v>
      </c>
      <c r="C38" s="81" t="n">
        <v>36</v>
      </c>
      <c r="D38" s="81" t="n">
        <v>37</v>
      </c>
      <c r="E38" s="156" t="n">
        <v>39</v>
      </c>
      <c r="F38" s="156"/>
      <c r="G38" s="81" t="n">
        <v>40</v>
      </c>
      <c r="H38" s="157"/>
      <c r="I38" s="157"/>
      <c r="J38" s="157"/>
      <c r="K38" s="157"/>
      <c r="L38" s="157"/>
      <c r="M38" s="157"/>
      <c r="N38" s="158" t="n">
        <v>32.2</v>
      </c>
      <c r="O38" s="158" t="n">
        <v>41</v>
      </c>
      <c r="P38" s="159" t="n">
        <v>42</v>
      </c>
      <c r="Q38" s="159"/>
      <c r="R38" s="159"/>
      <c r="S38" s="158" t="n">
        <v>43</v>
      </c>
      <c r="T38" s="160"/>
      <c r="U38" s="160"/>
      <c r="V38" s="160"/>
      <c r="W38" s="160"/>
      <c r="X38" s="160"/>
      <c r="Y38" s="160"/>
      <c r="Z38" s="160"/>
      <c r="AA38" s="160"/>
      <c r="AB38" s="154"/>
    </row>
    <row r="39" customFormat="false" ht="12.75" hidden="false" customHeight="true" outlineLevel="0" collapsed="false">
      <c r="A39" s="161" t="s">
        <v>197</v>
      </c>
      <c r="B39" s="155"/>
      <c r="C39" s="81" t="n">
        <v>312</v>
      </c>
      <c r="D39" s="81"/>
      <c r="E39" s="162"/>
      <c r="F39" s="162"/>
      <c r="G39" s="81"/>
      <c r="H39" s="157"/>
      <c r="I39" s="157"/>
      <c r="J39" s="157"/>
      <c r="K39" s="157"/>
      <c r="L39" s="157"/>
      <c r="M39" s="157"/>
      <c r="N39" s="87" t="n">
        <v>11</v>
      </c>
      <c r="O39" s="87"/>
      <c r="P39" s="163"/>
      <c r="Q39" s="163"/>
      <c r="R39" s="163"/>
      <c r="S39" s="87"/>
      <c r="T39" s="160"/>
      <c r="U39" s="160"/>
      <c r="V39" s="160"/>
      <c r="W39" s="160"/>
      <c r="X39" s="160"/>
      <c r="Y39" s="160"/>
      <c r="Z39" s="160"/>
      <c r="AA39" s="160"/>
      <c r="AB39" s="161" t="s">
        <v>198</v>
      </c>
    </row>
    <row r="40" customFormat="false" ht="14.25" hidden="false" customHeight="false" outlineLevel="0" collapsed="false">
      <c r="A40" s="164" t="s">
        <v>264</v>
      </c>
      <c r="B40" s="164"/>
      <c r="C40" s="164"/>
      <c r="D40" s="164"/>
      <c r="E40" s="164"/>
      <c r="F40" s="164"/>
      <c r="G40" s="164"/>
      <c r="H40" s="164"/>
      <c r="I40" s="164"/>
      <c r="J40" s="164"/>
      <c r="K40" s="164"/>
      <c r="L40" s="164"/>
      <c r="M40" s="164"/>
      <c r="N40" s="164" t="s">
        <v>265</v>
      </c>
      <c r="O40" s="164"/>
      <c r="P40" s="164"/>
      <c r="Q40" s="164"/>
      <c r="R40" s="164"/>
      <c r="S40" s="164"/>
      <c r="T40" s="164"/>
      <c r="U40" s="164"/>
      <c r="V40" s="164"/>
      <c r="W40" s="164"/>
      <c r="X40" s="164"/>
      <c r="Y40" s="164"/>
      <c r="Z40" s="164"/>
      <c r="AA40" s="164"/>
      <c r="AB40" s="164"/>
    </row>
  </sheetData>
  <sheetProtection sheet="true" objects="true" scenarios="true"/>
  <mergeCells count="45">
    <mergeCell ref="A1:M1"/>
    <mergeCell ref="N1:AB1"/>
    <mergeCell ref="B2:F2"/>
    <mergeCell ref="G2:M2"/>
    <mergeCell ref="N2:R2"/>
    <mergeCell ref="S2:X2"/>
    <mergeCell ref="Y2:AA2"/>
    <mergeCell ref="A3:A4"/>
    <mergeCell ref="B3:B4"/>
    <mergeCell ref="C3:C4"/>
    <mergeCell ref="D3:D4"/>
    <mergeCell ref="E3:F4"/>
    <mergeCell ref="G3:G4"/>
    <mergeCell ref="H3:J3"/>
    <mergeCell ref="K3:M3"/>
    <mergeCell ref="N3:N4"/>
    <mergeCell ref="O3:O4"/>
    <mergeCell ref="P3:R4"/>
    <mergeCell ref="S3:S4"/>
    <mergeCell ref="T3:U3"/>
    <mergeCell ref="V3:V4"/>
    <mergeCell ref="W3:W4"/>
    <mergeCell ref="X3:X4"/>
    <mergeCell ref="Y3:Y4"/>
    <mergeCell ref="Z3:Z4"/>
    <mergeCell ref="AA3:AA4"/>
    <mergeCell ref="AB3:AB4"/>
    <mergeCell ref="B5:M5"/>
    <mergeCell ref="N5:AA5"/>
    <mergeCell ref="H6:J6"/>
    <mergeCell ref="K6:M6"/>
    <mergeCell ref="T6:U6"/>
    <mergeCell ref="Y6:AA6"/>
    <mergeCell ref="A37:A38"/>
    <mergeCell ref="B37:M37"/>
    <mergeCell ref="N37:AA37"/>
    <mergeCell ref="AB37:AB38"/>
    <mergeCell ref="E38:F38"/>
    <mergeCell ref="H38:M39"/>
    <mergeCell ref="P38:R38"/>
    <mergeCell ref="T38:AA39"/>
    <mergeCell ref="E39:F39"/>
    <mergeCell ref="P39:R39"/>
    <mergeCell ref="A40:M40"/>
    <mergeCell ref="N40:AB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22.14"/>
    <col collapsed="false" customWidth="false" hidden="false" outlineLevel="0" max="9" min="2" style="21" width="11.42"/>
    <col collapsed="false" customWidth="true" hidden="false" outlineLevel="0" max="10" min="10" style="21" width="14.28"/>
    <col collapsed="false" customWidth="true" hidden="false" outlineLevel="0" max="11" min="11" style="21" width="14.99"/>
    <col collapsed="false" customWidth="false" hidden="false" outlineLevel="0" max="15" min="12" style="21" width="11.42"/>
    <col collapsed="false" customWidth="true" hidden="false" outlineLevel="0" max="16" min="16" style="21" width="11.28"/>
    <col collapsed="false" customWidth="false" hidden="false" outlineLevel="0" max="29" min="17" style="21" width="11.42"/>
    <col collapsed="false" customWidth="true" hidden="false" outlineLevel="0" max="30" min="30" style="21" width="15.99"/>
    <col collapsed="false" customWidth="false" hidden="false" outlineLevel="0" max="257" min="31" style="21" width="11.42"/>
  </cols>
  <sheetData>
    <row r="1" customFormat="false" ht="25.5" hidden="false" customHeight="true" outlineLevel="0" collapsed="false">
      <c r="A1" s="88" t="s">
        <v>266</v>
      </c>
      <c r="B1" s="88"/>
      <c r="C1" s="88"/>
      <c r="D1" s="88"/>
      <c r="E1" s="88"/>
      <c r="F1" s="88"/>
      <c r="G1" s="88"/>
      <c r="H1" s="88"/>
      <c r="I1" s="88"/>
      <c r="J1" s="88"/>
      <c r="K1" s="88"/>
      <c r="L1" s="88"/>
      <c r="M1" s="88"/>
      <c r="N1" s="88"/>
      <c r="O1" s="89" t="s">
        <v>267</v>
      </c>
      <c r="P1" s="89"/>
      <c r="Q1" s="89"/>
      <c r="R1" s="89"/>
      <c r="S1" s="89"/>
      <c r="T1" s="89"/>
      <c r="U1" s="89"/>
      <c r="V1" s="89"/>
      <c r="W1" s="89"/>
      <c r="X1" s="89"/>
      <c r="Y1" s="89"/>
      <c r="Z1" s="89"/>
      <c r="AA1" s="89"/>
      <c r="AB1" s="89"/>
      <c r="AC1" s="89"/>
      <c r="AD1" s="89"/>
    </row>
    <row r="2" customFormat="false" ht="27" hidden="false" customHeight="true" outlineLevel="0" collapsed="false">
      <c r="A2" s="52" t="n">
        <v>6</v>
      </c>
      <c r="B2" s="25" t="s">
        <v>268</v>
      </c>
      <c r="C2" s="25"/>
      <c r="D2" s="25"/>
      <c r="E2" s="25"/>
      <c r="F2" s="25"/>
      <c r="G2" s="25"/>
      <c r="H2" s="25" t="s">
        <v>269</v>
      </c>
      <c r="I2" s="25"/>
      <c r="J2" s="25"/>
      <c r="K2" s="25"/>
      <c r="L2" s="25"/>
      <c r="M2" s="25"/>
      <c r="N2" s="25"/>
      <c r="O2" s="25" t="s">
        <v>270</v>
      </c>
      <c r="P2" s="25"/>
      <c r="Q2" s="25"/>
      <c r="R2" s="25"/>
      <c r="S2" s="25"/>
      <c r="T2" s="25"/>
      <c r="U2" s="25" t="s">
        <v>271</v>
      </c>
      <c r="V2" s="25" t="s">
        <v>272</v>
      </c>
      <c r="W2" s="25" t="s">
        <v>273</v>
      </c>
      <c r="X2" s="25"/>
      <c r="Y2" s="25"/>
      <c r="Z2" s="25"/>
      <c r="AA2" s="25"/>
      <c r="AB2" s="25"/>
      <c r="AC2" s="25"/>
      <c r="AD2" s="92" t="n">
        <v>6</v>
      </c>
    </row>
    <row r="3" customFormat="false" ht="24.75" hidden="false" customHeight="true" outlineLevel="0" collapsed="false">
      <c r="A3" s="55" t="s">
        <v>131</v>
      </c>
      <c r="B3" s="25" t="s">
        <v>274</v>
      </c>
      <c r="C3" s="25" t="n">
        <v>1970</v>
      </c>
      <c r="D3" s="25" t="n">
        <v>1971</v>
      </c>
      <c r="E3" s="25" t="n">
        <v>1972</v>
      </c>
      <c r="F3" s="25" t="n">
        <v>1973</v>
      </c>
      <c r="G3" s="25" t="s">
        <v>132</v>
      </c>
      <c r="H3" s="25" t="s">
        <v>275</v>
      </c>
      <c r="I3" s="25"/>
      <c r="J3" s="25"/>
      <c r="K3" s="25"/>
      <c r="L3" s="25"/>
      <c r="M3" s="25"/>
      <c r="N3" s="25"/>
      <c r="O3" s="25" t="s">
        <v>276</v>
      </c>
      <c r="P3" s="25" t="n">
        <v>1970</v>
      </c>
      <c r="Q3" s="25" t="n">
        <v>1971</v>
      </c>
      <c r="R3" s="25" t="n">
        <v>1972</v>
      </c>
      <c r="S3" s="25" t="n">
        <v>1973</v>
      </c>
      <c r="T3" s="25" t="s">
        <v>132</v>
      </c>
      <c r="U3" s="25"/>
      <c r="V3" s="25"/>
      <c r="W3" s="25" t="s">
        <v>275</v>
      </c>
      <c r="X3" s="25"/>
      <c r="Y3" s="25"/>
      <c r="Z3" s="25"/>
      <c r="AA3" s="25"/>
      <c r="AB3" s="25"/>
      <c r="AC3" s="25"/>
      <c r="AD3" s="26" t="s">
        <v>137</v>
      </c>
    </row>
    <row r="4" customFormat="false" ht="117.75" hidden="false" customHeight="true" outlineLevel="0" collapsed="false">
      <c r="A4" s="55"/>
      <c r="B4" s="25"/>
      <c r="C4" s="25"/>
      <c r="D4" s="25"/>
      <c r="E4" s="25"/>
      <c r="F4" s="25"/>
      <c r="G4" s="25"/>
      <c r="H4" s="25" t="n">
        <v>38</v>
      </c>
      <c r="I4" s="25" t="n">
        <v>42</v>
      </c>
      <c r="J4" s="25" t="n">
        <v>43</v>
      </c>
      <c r="K4" s="25" t="s">
        <v>277</v>
      </c>
      <c r="L4" s="25" t="n">
        <v>94</v>
      </c>
      <c r="M4" s="25" t="s">
        <v>132</v>
      </c>
      <c r="N4" s="25" t="s">
        <v>278</v>
      </c>
      <c r="O4" s="25"/>
      <c r="P4" s="25"/>
      <c r="Q4" s="25"/>
      <c r="R4" s="25"/>
      <c r="S4" s="25"/>
      <c r="T4" s="25"/>
      <c r="U4" s="25"/>
      <c r="V4" s="25"/>
      <c r="W4" s="25" t="s">
        <v>279</v>
      </c>
      <c r="X4" s="25" t="s">
        <v>280</v>
      </c>
      <c r="Y4" s="25" t="n">
        <v>80</v>
      </c>
      <c r="Z4" s="25" t="s">
        <v>281</v>
      </c>
      <c r="AA4" s="25" t="s">
        <v>282</v>
      </c>
      <c r="AB4" s="25" t="n">
        <v>99</v>
      </c>
      <c r="AC4" s="25" t="s">
        <v>132</v>
      </c>
      <c r="AD4" s="26"/>
    </row>
    <row r="5" customFormat="false" ht="12.75" hidden="true" customHeight="false" outlineLevel="0" collapsed="false">
      <c r="A5" s="100" t="s">
        <v>94</v>
      </c>
      <c r="B5" s="101" t="n">
        <v>0</v>
      </c>
      <c r="C5" s="101" t="n">
        <v>0</v>
      </c>
      <c r="D5" s="147" t="n">
        <v>0</v>
      </c>
      <c r="E5" s="147" t="n">
        <v>0</v>
      </c>
      <c r="F5" s="101" t="n">
        <v>0</v>
      </c>
      <c r="G5" s="101" t="n">
        <v>0</v>
      </c>
      <c r="H5" s="101" t="n">
        <v>0</v>
      </c>
      <c r="I5" s="101" t="n">
        <v>0</v>
      </c>
      <c r="J5" s="101" t="n">
        <v>0</v>
      </c>
      <c r="K5" s="101" t="n">
        <v>0</v>
      </c>
      <c r="L5" s="101" t="n">
        <v>0</v>
      </c>
      <c r="M5" s="101" t="n">
        <v>0</v>
      </c>
      <c r="N5" s="101" t="n">
        <v>0</v>
      </c>
      <c r="O5" s="101" t="n">
        <v>0</v>
      </c>
      <c r="P5" s="101" t="n">
        <v>0</v>
      </c>
      <c r="Q5" s="101"/>
      <c r="R5" s="101"/>
      <c r="S5" s="101"/>
      <c r="T5" s="101"/>
      <c r="U5" s="101"/>
      <c r="V5" s="101"/>
      <c r="W5" s="101"/>
      <c r="X5" s="101"/>
      <c r="Y5" s="101"/>
      <c r="Z5" s="101"/>
      <c r="AA5" s="101"/>
      <c r="AB5" s="101"/>
      <c r="AC5" s="105"/>
    </row>
    <row r="6" customFormat="false" ht="12.75" hidden="true" customHeight="false" outlineLevel="0" collapsed="false">
      <c r="A6" s="100" t="s">
        <v>95</v>
      </c>
      <c r="B6" s="101"/>
      <c r="C6" s="101"/>
      <c r="D6" s="107"/>
      <c r="E6" s="107"/>
      <c r="F6" s="101"/>
      <c r="G6" s="101"/>
      <c r="H6" s="101"/>
      <c r="I6" s="101"/>
      <c r="J6" s="101"/>
      <c r="K6" s="101"/>
      <c r="L6" s="101"/>
      <c r="M6" s="101"/>
      <c r="N6" s="101"/>
      <c r="O6" s="101"/>
      <c r="P6" s="101"/>
      <c r="Q6" s="101"/>
      <c r="R6" s="101"/>
      <c r="S6" s="101"/>
      <c r="T6" s="101"/>
      <c r="U6" s="101"/>
      <c r="V6" s="101"/>
      <c r="W6" s="101"/>
      <c r="X6" s="101"/>
      <c r="Y6" s="101"/>
      <c r="Z6" s="101"/>
      <c r="AA6" s="101"/>
      <c r="AB6" s="101"/>
      <c r="AC6" s="105"/>
    </row>
    <row r="7" customFormat="false" ht="12.75" hidden="true" customHeight="false" outlineLevel="0" collapsed="false">
      <c r="A7" s="100"/>
      <c r="B7" s="107"/>
      <c r="C7" s="107"/>
      <c r="D7" s="107"/>
      <c r="E7" s="107"/>
      <c r="F7" s="107"/>
      <c r="G7" s="107"/>
      <c r="H7" s="107"/>
      <c r="I7" s="107"/>
      <c r="J7" s="107"/>
      <c r="K7" s="107"/>
      <c r="L7" s="107"/>
      <c r="M7" s="107"/>
      <c r="N7" s="107"/>
      <c r="O7" s="107"/>
      <c r="P7" s="107"/>
      <c r="Q7" s="107"/>
      <c r="R7" s="107"/>
      <c r="S7" s="107"/>
      <c r="T7" s="107"/>
      <c r="U7" s="107"/>
      <c r="V7" s="107"/>
      <c r="W7" s="107"/>
      <c r="X7" s="107"/>
      <c r="Y7" s="107"/>
      <c r="Z7" s="107"/>
      <c r="AA7" s="107"/>
      <c r="AB7" s="107"/>
      <c r="AC7" s="145"/>
    </row>
    <row r="8" customFormat="false" ht="12.75" hidden="false" customHeight="false" outlineLevel="0" collapsed="false">
      <c r="A8" s="165" t="s">
        <v>94</v>
      </c>
      <c r="B8" s="104" t="n">
        <v>45</v>
      </c>
      <c r="C8" s="101" t="n">
        <v>56</v>
      </c>
      <c r="D8" s="102" t="n">
        <v>119</v>
      </c>
      <c r="E8" s="166" t="n">
        <v>86</v>
      </c>
      <c r="F8" s="101" t="n">
        <v>26</v>
      </c>
      <c r="G8" s="101" t="n">
        <v>332</v>
      </c>
      <c r="H8" s="101" t="n">
        <v>167</v>
      </c>
      <c r="I8" s="101" t="n">
        <v>4</v>
      </c>
      <c r="J8" s="166" t="n">
        <v>3</v>
      </c>
      <c r="K8" s="101" t="n">
        <v>5</v>
      </c>
      <c r="L8" s="101" t="n">
        <v>27</v>
      </c>
      <c r="M8" s="101" t="n">
        <v>206</v>
      </c>
      <c r="N8" s="101" t="n">
        <v>151</v>
      </c>
      <c r="O8" s="166" t="n">
        <v>2</v>
      </c>
      <c r="P8" s="101" t="n">
        <v>6</v>
      </c>
      <c r="Q8" s="101" t="n">
        <v>7</v>
      </c>
      <c r="R8" s="101" t="n">
        <v>9</v>
      </c>
      <c r="S8" s="101" t="n">
        <v>9</v>
      </c>
      <c r="T8" s="101" t="n">
        <v>33</v>
      </c>
      <c r="U8" s="101" t="n">
        <v>4</v>
      </c>
      <c r="V8" s="101"/>
      <c r="W8" s="101" t="n">
        <v>1752</v>
      </c>
      <c r="X8" s="101" t="n">
        <v>2123</v>
      </c>
      <c r="Y8" s="101" t="n">
        <v>56</v>
      </c>
      <c r="Z8" s="101" t="n">
        <v>138</v>
      </c>
      <c r="AA8" s="101" t="n">
        <v>75</v>
      </c>
      <c r="AB8" s="101" t="n">
        <v>10</v>
      </c>
      <c r="AC8" s="105" t="n">
        <v>4154</v>
      </c>
      <c r="AD8" s="165" t="s">
        <v>283</v>
      </c>
    </row>
    <row r="9" customFormat="false" ht="12.75" hidden="false" customHeight="false" outlineLevel="0" collapsed="false">
      <c r="A9" s="143" t="s">
        <v>95</v>
      </c>
      <c r="B9" s="104" t="n">
        <v>17</v>
      </c>
      <c r="C9" s="101" t="n">
        <v>37</v>
      </c>
      <c r="D9" s="102" t="n">
        <v>72</v>
      </c>
      <c r="E9" s="166" t="n">
        <v>96</v>
      </c>
      <c r="F9" s="101" t="n">
        <v>33</v>
      </c>
      <c r="G9" s="101" t="n">
        <v>255</v>
      </c>
      <c r="H9" s="101" t="n">
        <v>156</v>
      </c>
      <c r="I9" s="101" t="n">
        <v>14</v>
      </c>
      <c r="J9" s="166" t="n">
        <v>9</v>
      </c>
      <c r="K9" s="101" t="n">
        <v>18</v>
      </c>
      <c r="L9" s="101" t="n">
        <v>25</v>
      </c>
      <c r="M9" s="101" t="n">
        <v>222</v>
      </c>
      <c r="N9" s="101" t="n">
        <v>196</v>
      </c>
      <c r="O9" s="166" t="n">
        <v>7</v>
      </c>
      <c r="P9" s="101" t="n">
        <v>11</v>
      </c>
      <c r="Q9" s="101" t="n">
        <v>13</v>
      </c>
      <c r="R9" s="101" t="n">
        <v>28</v>
      </c>
      <c r="S9" s="101" t="n">
        <v>5</v>
      </c>
      <c r="T9" s="101" t="n">
        <v>64</v>
      </c>
      <c r="U9" s="101" t="n">
        <v>26</v>
      </c>
      <c r="V9" s="101"/>
      <c r="W9" s="101" t="n">
        <v>1933</v>
      </c>
      <c r="X9" s="101" t="n">
        <v>4360</v>
      </c>
      <c r="Y9" s="101" t="n">
        <v>65</v>
      </c>
      <c r="Z9" s="101" t="n">
        <v>146</v>
      </c>
      <c r="AA9" s="101" t="n">
        <v>59</v>
      </c>
      <c r="AB9" s="101" t="n">
        <v>18</v>
      </c>
      <c r="AC9" s="105" t="n">
        <v>6581</v>
      </c>
      <c r="AD9" s="143" t="s">
        <v>284</v>
      </c>
    </row>
    <row r="10" customFormat="false" ht="12.75" hidden="false" customHeight="false" outlineLevel="0" collapsed="false">
      <c r="A10" s="143" t="s">
        <v>96</v>
      </c>
      <c r="B10" s="104" t="n">
        <v>6</v>
      </c>
      <c r="C10" s="101" t="n">
        <v>7</v>
      </c>
      <c r="D10" s="102" t="n">
        <v>32</v>
      </c>
      <c r="E10" s="166" t="n">
        <v>48</v>
      </c>
      <c r="F10" s="101" t="n">
        <v>14</v>
      </c>
      <c r="G10" s="101" t="n">
        <v>107</v>
      </c>
      <c r="H10" s="101" t="n">
        <v>29</v>
      </c>
      <c r="I10" s="101" t="n">
        <v>3</v>
      </c>
      <c r="J10" s="166" t="n">
        <v>3</v>
      </c>
      <c r="K10" s="101" t="n">
        <v>10</v>
      </c>
      <c r="L10" s="101" t="n">
        <v>17</v>
      </c>
      <c r="M10" s="101" t="n">
        <v>62</v>
      </c>
      <c r="N10" s="101" t="n">
        <v>45</v>
      </c>
      <c r="O10" s="166"/>
      <c r="P10" s="101" t="n">
        <v>2</v>
      </c>
      <c r="Q10" s="101" t="n">
        <v>1</v>
      </c>
      <c r="R10" s="101" t="n">
        <v>8</v>
      </c>
      <c r="S10" s="101" t="n">
        <v>1</v>
      </c>
      <c r="T10" s="101" t="n">
        <v>12</v>
      </c>
      <c r="U10" s="101" t="n">
        <v>2</v>
      </c>
      <c r="V10" s="101"/>
      <c r="W10" s="101" t="n">
        <v>607</v>
      </c>
      <c r="X10" s="101" t="n">
        <v>760</v>
      </c>
      <c r="Y10" s="101" t="n">
        <v>46</v>
      </c>
      <c r="Z10" s="101" t="n">
        <v>78</v>
      </c>
      <c r="AA10" s="101" t="n">
        <v>29</v>
      </c>
      <c r="AB10" s="101" t="n">
        <v>5</v>
      </c>
      <c r="AC10" s="105" t="n">
        <v>1525</v>
      </c>
      <c r="AD10" s="143" t="s">
        <v>285</v>
      </c>
    </row>
    <row r="11" customFormat="false" ht="12.75" hidden="false" customHeight="false" outlineLevel="0" collapsed="false">
      <c r="A11" s="143" t="s">
        <v>97</v>
      </c>
      <c r="B11" s="104"/>
      <c r="C11" s="101"/>
      <c r="D11" s="102" t="n">
        <v>3</v>
      </c>
      <c r="E11" s="166" t="n">
        <v>3</v>
      </c>
      <c r="F11" s="101" t="n">
        <v>1</v>
      </c>
      <c r="G11" s="101" t="n">
        <v>7</v>
      </c>
      <c r="H11" s="101"/>
      <c r="I11" s="101" t="n">
        <v>1</v>
      </c>
      <c r="J11" s="166"/>
      <c r="K11" s="101"/>
      <c r="L11" s="101"/>
      <c r="M11" s="101" t="n">
        <v>1</v>
      </c>
      <c r="N11" s="101" t="n">
        <v>1</v>
      </c>
      <c r="O11" s="166"/>
      <c r="P11" s="101"/>
      <c r="Q11" s="101"/>
      <c r="R11" s="101"/>
      <c r="S11" s="101"/>
      <c r="T11" s="101"/>
      <c r="U11" s="101" t="n">
        <v>1</v>
      </c>
      <c r="V11" s="101"/>
      <c r="W11" s="101" t="n">
        <v>86</v>
      </c>
      <c r="X11" s="101" t="n">
        <v>169</v>
      </c>
      <c r="Y11" s="101" t="n">
        <v>1</v>
      </c>
      <c r="Z11" s="101" t="n">
        <v>4</v>
      </c>
      <c r="AA11" s="101" t="n">
        <v>1</v>
      </c>
      <c r="AB11" s="101"/>
      <c r="AC11" s="105" t="n">
        <v>261</v>
      </c>
      <c r="AD11" s="143" t="s">
        <v>286</v>
      </c>
    </row>
    <row r="12" customFormat="false" ht="12.75" hidden="false" customHeight="false" outlineLevel="0" collapsed="false">
      <c r="A12" s="143" t="s">
        <v>98</v>
      </c>
      <c r="B12" s="104" t="n">
        <v>6</v>
      </c>
      <c r="C12" s="101" t="n">
        <v>3</v>
      </c>
      <c r="D12" s="101" t="n">
        <v>7</v>
      </c>
      <c r="E12" s="166" t="n">
        <v>5</v>
      </c>
      <c r="F12" s="101" t="n">
        <v>1</v>
      </c>
      <c r="G12" s="101" t="n">
        <v>22</v>
      </c>
      <c r="H12" s="101" t="n">
        <v>3</v>
      </c>
      <c r="I12" s="101" t="n">
        <v>1</v>
      </c>
      <c r="J12" s="166"/>
      <c r="K12" s="101" t="n">
        <v>1</v>
      </c>
      <c r="L12" s="101" t="n">
        <v>1</v>
      </c>
      <c r="M12" s="101" t="n">
        <v>6</v>
      </c>
      <c r="N12" s="101" t="n">
        <v>4</v>
      </c>
      <c r="O12" s="166" t="n">
        <v>1</v>
      </c>
      <c r="P12" s="101"/>
      <c r="Q12" s="101" t="n">
        <v>2</v>
      </c>
      <c r="R12" s="101"/>
      <c r="S12" s="101"/>
      <c r="T12" s="101" t="n">
        <v>3</v>
      </c>
      <c r="U12" s="101"/>
      <c r="V12" s="101"/>
      <c r="W12" s="101" t="n">
        <v>250</v>
      </c>
      <c r="X12" s="101" t="n">
        <v>456</v>
      </c>
      <c r="Y12" s="101" t="n">
        <v>2</v>
      </c>
      <c r="Z12" s="101" t="n">
        <v>15</v>
      </c>
      <c r="AA12" s="101"/>
      <c r="AB12" s="101"/>
      <c r="AC12" s="105" t="n">
        <v>723</v>
      </c>
      <c r="AD12" s="143" t="s">
        <v>287</v>
      </c>
    </row>
    <row r="13" customFormat="false" ht="12.75" hidden="false" customHeight="false" outlineLevel="0" collapsed="false">
      <c r="A13" s="143" t="s">
        <v>99</v>
      </c>
      <c r="B13" s="104"/>
      <c r="C13" s="101"/>
      <c r="D13" s="101" t="n">
        <v>2</v>
      </c>
      <c r="E13" s="166" t="n">
        <v>4</v>
      </c>
      <c r="F13" s="101" t="n">
        <v>1</v>
      </c>
      <c r="G13" s="101" t="n">
        <v>7</v>
      </c>
      <c r="H13" s="101"/>
      <c r="I13" s="101"/>
      <c r="J13" s="166"/>
      <c r="K13" s="101"/>
      <c r="L13" s="101" t="n">
        <v>1</v>
      </c>
      <c r="M13" s="101" t="n">
        <v>1</v>
      </c>
      <c r="N13" s="101" t="n">
        <v>1</v>
      </c>
      <c r="O13" s="166"/>
      <c r="P13" s="101" t="n">
        <v>1</v>
      </c>
      <c r="Q13" s="101"/>
      <c r="R13" s="101"/>
      <c r="S13" s="101"/>
      <c r="T13" s="101" t="n">
        <v>1</v>
      </c>
      <c r="U13" s="101"/>
      <c r="V13" s="101"/>
      <c r="W13" s="101" t="n">
        <v>25</v>
      </c>
      <c r="X13" s="101" t="n">
        <v>115</v>
      </c>
      <c r="Y13" s="101"/>
      <c r="Z13" s="101" t="n">
        <v>7</v>
      </c>
      <c r="AA13" s="101"/>
      <c r="AB13" s="101"/>
      <c r="AC13" s="105" t="n">
        <v>147</v>
      </c>
      <c r="AD13" s="143" t="s">
        <v>288</v>
      </c>
    </row>
    <row r="14" customFormat="false" ht="12.75" hidden="false" customHeight="false" outlineLevel="0" collapsed="false">
      <c r="A14" s="143" t="s">
        <v>100</v>
      </c>
      <c r="B14" s="104"/>
      <c r="C14" s="101"/>
      <c r="D14" s="101" t="n">
        <v>1</v>
      </c>
      <c r="E14" s="166" t="n">
        <v>2</v>
      </c>
      <c r="F14" s="101" t="n">
        <v>1</v>
      </c>
      <c r="G14" s="101" t="n">
        <v>4</v>
      </c>
      <c r="H14" s="101" t="n">
        <v>1</v>
      </c>
      <c r="I14" s="101"/>
      <c r="J14" s="166"/>
      <c r="K14" s="101"/>
      <c r="L14" s="101"/>
      <c r="M14" s="101" t="n">
        <v>1</v>
      </c>
      <c r="N14" s="101"/>
      <c r="O14" s="166" t="n">
        <v>1</v>
      </c>
      <c r="P14" s="101"/>
      <c r="Q14" s="101"/>
      <c r="R14" s="101"/>
      <c r="S14" s="101"/>
      <c r="T14" s="101" t="n">
        <v>1</v>
      </c>
      <c r="U14" s="101" t="n">
        <v>1</v>
      </c>
      <c r="V14" s="101"/>
      <c r="W14" s="101" t="n">
        <v>75</v>
      </c>
      <c r="X14" s="101" t="n">
        <v>188</v>
      </c>
      <c r="Y14" s="101"/>
      <c r="Z14" s="101" t="n">
        <v>2</v>
      </c>
      <c r="AA14" s="101" t="n">
        <v>2</v>
      </c>
      <c r="AB14" s="101"/>
      <c r="AC14" s="105" t="n">
        <v>267</v>
      </c>
      <c r="AD14" s="143" t="s">
        <v>289</v>
      </c>
    </row>
    <row r="15" customFormat="false" ht="12.75" hidden="false" customHeight="false" outlineLevel="0" collapsed="false">
      <c r="A15" s="143" t="s">
        <v>101</v>
      </c>
      <c r="B15" s="104"/>
      <c r="C15" s="101"/>
      <c r="D15" s="101" t="n">
        <v>1</v>
      </c>
      <c r="E15" s="166"/>
      <c r="F15" s="101"/>
      <c r="G15" s="101" t="n">
        <v>1</v>
      </c>
      <c r="H15" s="101" t="n">
        <v>1</v>
      </c>
      <c r="I15" s="101"/>
      <c r="J15" s="166"/>
      <c r="K15" s="101"/>
      <c r="L15" s="101"/>
      <c r="M15" s="101" t="n">
        <v>1</v>
      </c>
      <c r="N15" s="101" t="n">
        <v>1</v>
      </c>
      <c r="O15" s="166"/>
      <c r="P15" s="101"/>
      <c r="Q15" s="101"/>
      <c r="R15" s="101"/>
      <c r="S15" s="101"/>
      <c r="T15" s="101"/>
      <c r="U15" s="101"/>
      <c r="V15" s="101"/>
      <c r="W15" s="101" t="n">
        <v>36</v>
      </c>
      <c r="X15" s="101" t="n">
        <v>38</v>
      </c>
      <c r="Y15" s="101" t="n">
        <v>3</v>
      </c>
      <c r="Z15" s="101" t="n">
        <v>4</v>
      </c>
      <c r="AA15" s="101"/>
      <c r="AB15" s="101" t="n">
        <v>3</v>
      </c>
      <c r="AC15" s="105" t="n">
        <v>84</v>
      </c>
      <c r="AD15" s="143" t="s">
        <v>290</v>
      </c>
    </row>
    <row r="16" customFormat="false" ht="12.75" hidden="false" customHeight="false" outlineLevel="0" collapsed="false">
      <c r="A16" s="143" t="s">
        <v>102</v>
      </c>
      <c r="B16" s="104"/>
      <c r="C16" s="101" t="n">
        <v>1</v>
      </c>
      <c r="D16" s="101" t="n">
        <v>7</v>
      </c>
      <c r="E16" s="166" t="n">
        <v>10</v>
      </c>
      <c r="F16" s="101" t="n">
        <v>4</v>
      </c>
      <c r="G16" s="101" t="n">
        <v>22</v>
      </c>
      <c r="H16" s="101" t="n">
        <v>4</v>
      </c>
      <c r="I16" s="101"/>
      <c r="J16" s="166"/>
      <c r="K16" s="101"/>
      <c r="L16" s="101"/>
      <c r="M16" s="101" t="n">
        <v>4</v>
      </c>
      <c r="N16" s="101" t="n">
        <v>3</v>
      </c>
      <c r="O16" s="166" t="n">
        <v>1</v>
      </c>
      <c r="P16" s="101"/>
      <c r="Q16" s="101"/>
      <c r="R16" s="101" t="n">
        <v>2</v>
      </c>
      <c r="S16" s="101"/>
      <c r="T16" s="101" t="n">
        <v>3</v>
      </c>
      <c r="U16" s="101"/>
      <c r="V16" s="101"/>
      <c r="W16" s="101" t="n">
        <v>66</v>
      </c>
      <c r="X16" s="101" t="n">
        <v>201</v>
      </c>
      <c r="Y16" s="101" t="n">
        <v>2</v>
      </c>
      <c r="Z16" s="101" t="n">
        <v>15</v>
      </c>
      <c r="AA16" s="101" t="n">
        <v>3</v>
      </c>
      <c r="AB16" s="101" t="n">
        <v>1</v>
      </c>
      <c r="AC16" s="105" t="n">
        <v>288</v>
      </c>
      <c r="AD16" s="143" t="s">
        <v>291</v>
      </c>
    </row>
    <row r="17" customFormat="false" ht="12.75" hidden="false" customHeight="false" outlineLevel="0" collapsed="false">
      <c r="A17" s="143" t="s">
        <v>292</v>
      </c>
      <c r="B17" s="104" t="n">
        <v>3</v>
      </c>
      <c r="C17" s="101" t="n">
        <v>4</v>
      </c>
      <c r="D17" s="101" t="n">
        <v>10</v>
      </c>
      <c r="E17" s="166" t="n">
        <v>20</v>
      </c>
      <c r="F17" s="101" t="n">
        <v>18</v>
      </c>
      <c r="G17" s="101" t="n">
        <v>55</v>
      </c>
      <c r="H17" s="101" t="n">
        <v>24</v>
      </c>
      <c r="I17" s="101"/>
      <c r="J17" s="166"/>
      <c r="K17" s="101"/>
      <c r="L17" s="101"/>
      <c r="M17" s="101" t="n">
        <v>24</v>
      </c>
      <c r="N17" s="101" t="n">
        <v>23</v>
      </c>
      <c r="O17" s="166" t="n">
        <v>1</v>
      </c>
      <c r="P17" s="101" t="n">
        <v>1</v>
      </c>
      <c r="Q17" s="101"/>
      <c r="R17" s="101" t="n">
        <v>2</v>
      </c>
      <c r="S17" s="101"/>
      <c r="T17" s="101" t="n">
        <v>4</v>
      </c>
      <c r="U17" s="101" t="n">
        <v>7</v>
      </c>
      <c r="V17" s="101"/>
      <c r="W17" s="101" t="n">
        <v>275</v>
      </c>
      <c r="X17" s="101" t="n">
        <v>309</v>
      </c>
      <c r="Y17" s="101" t="n">
        <v>11</v>
      </c>
      <c r="Z17" s="101" t="n">
        <v>5</v>
      </c>
      <c r="AA17" s="101" t="n">
        <v>2</v>
      </c>
      <c r="AB17" s="101" t="n">
        <v>2</v>
      </c>
      <c r="AC17" s="105" t="n">
        <v>604</v>
      </c>
      <c r="AD17" s="143" t="s">
        <v>293</v>
      </c>
    </row>
    <row r="18" customFormat="false" ht="12.75" hidden="false" customHeight="false" outlineLevel="0" collapsed="false">
      <c r="A18" s="143" t="s">
        <v>104</v>
      </c>
      <c r="B18" s="104" t="n">
        <v>2</v>
      </c>
      <c r="C18" s="101" t="n">
        <v>4</v>
      </c>
      <c r="D18" s="101" t="n">
        <v>16</v>
      </c>
      <c r="E18" s="166" t="n">
        <v>12</v>
      </c>
      <c r="F18" s="101" t="n">
        <v>5</v>
      </c>
      <c r="G18" s="101" t="n">
        <v>39</v>
      </c>
      <c r="H18" s="101" t="n">
        <v>27</v>
      </c>
      <c r="I18" s="101" t="n">
        <v>2</v>
      </c>
      <c r="J18" s="166" t="n">
        <v>2</v>
      </c>
      <c r="K18" s="101" t="n">
        <v>2</v>
      </c>
      <c r="L18" s="101" t="n">
        <v>18</v>
      </c>
      <c r="M18" s="101" t="n">
        <v>51</v>
      </c>
      <c r="N18" s="101" t="n">
        <v>46</v>
      </c>
      <c r="O18" s="166" t="n">
        <v>1</v>
      </c>
      <c r="P18" s="101" t="n">
        <v>1</v>
      </c>
      <c r="Q18" s="101" t="n">
        <v>1</v>
      </c>
      <c r="R18" s="101" t="n">
        <v>3</v>
      </c>
      <c r="S18" s="101" t="n">
        <v>2</v>
      </c>
      <c r="T18" s="101" t="n">
        <v>8</v>
      </c>
      <c r="U18" s="101" t="n">
        <v>1</v>
      </c>
      <c r="V18" s="101"/>
      <c r="W18" s="101" t="n">
        <v>430</v>
      </c>
      <c r="X18" s="101" t="n">
        <v>621</v>
      </c>
      <c r="Y18" s="101" t="n">
        <v>15</v>
      </c>
      <c r="Z18" s="101" t="n">
        <v>99</v>
      </c>
      <c r="AA18" s="101" t="n">
        <v>9</v>
      </c>
      <c r="AB18" s="101" t="n">
        <v>4</v>
      </c>
      <c r="AC18" s="105" t="n">
        <v>1178</v>
      </c>
      <c r="AD18" s="143" t="s">
        <v>294</v>
      </c>
    </row>
    <row r="19" customFormat="false" ht="12.75" hidden="false" customHeight="false" outlineLevel="0" collapsed="false">
      <c r="A19" s="143" t="s">
        <v>105</v>
      </c>
      <c r="B19" s="104" t="n">
        <v>5</v>
      </c>
      <c r="C19" s="101" t="n">
        <v>4</v>
      </c>
      <c r="D19" s="101" t="n">
        <v>32</v>
      </c>
      <c r="E19" s="166" t="n">
        <v>38</v>
      </c>
      <c r="F19" s="101" t="n">
        <v>17</v>
      </c>
      <c r="G19" s="101" t="n">
        <v>96</v>
      </c>
      <c r="H19" s="101" t="n">
        <v>45</v>
      </c>
      <c r="I19" s="101" t="n">
        <v>3</v>
      </c>
      <c r="J19" s="166" t="n">
        <v>2</v>
      </c>
      <c r="K19" s="101" t="n">
        <v>4</v>
      </c>
      <c r="L19" s="101" t="n">
        <v>5</v>
      </c>
      <c r="M19" s="101" t="n">
        <v>59</v>
      </c>
      <c r="N19" s="101" t="n">
        <v>51</v>
      </c>
      <c r="O19" s="166"/>
      <c r="P19" s="101" t="n">
        <v>1</v>
      </c>
      <c r="Q19" s="101" t="n">
        <v>2</v>
      </c>
      <c r="R19" s="101" t="n">
        <v>4</v>
      </c>
      <c r="S19" s="101" t="n">
        <v>1</v>
      </c>
      <c r="T19" s="101" t="n">
        <v>8</v>
      </c>
      <c r="U19" s="101" t="n">
        <v>7</v>
      </c>
      <c r="V19" s="101"/>
      <c r="W19" s="101" t="n">
        <v>537</v>
      </c>
      <c r="X19" s="101" t="n">
        <v>110</v>
      </c>
      <c r="Y19" s="101" t="n">
        <v>37</v>
      </c>
      <c r="Z19" s="101" t="n">
        <v>41</v>
      </c>
      <c r="AA19" s="101" t="n">
        <v>9</v>
      </c>
      <c r="AB19" s="101" t="n">
        <v>10</v>
      </c>
      <c r="AC19" s="105" t="n">
        <v>744</v>
      </c>
      <c r="AD19" s="143" t="s">
        <v>295</v>
      </c>
    </row>
    <row r="20" customFormat="false" ht="12.75" hidden="false" customHeight="false" outlineLevel="0" collapsed="false">
      <c r="A20" s="143" t="s">
        <v>106</v>
      </c>
      <c r="B20" s="104" t="n">
        <v>4</v>
      </c>
      <c r="C20" s="101" t="n">
        <v>5</v>
      </c>
      <c r="D20" s="101" t="n">
        <v>7</v>
      </c>
      <c r="E20" s="166" t="n">
        <v>21</v>
      </c>
      <c r="F20" s="101" t="n">
        <v>6</v>
      </c>
      <c r="G20" s="101" t="n">
        <v>43</v>
      </c>
      <c r="H20" s="101" t="n">
        <v>25</v>
      </c>
      <c r="I20" s="101"/>
      <c r="J20" s="166" t="n">
        <v>1</v>
      </c>
      <c r="K20" s="101"/>
      <c r="L20" s="101"/>
      <c r="M20" s="101" t="n">
        <v>26</v>
      </c>
      <c r="N20" s="101" t="n">
        <v>19</v>
      </c>
      <c r="O20" s="166" t="n">
        <v>1</v>
      </c>
      <c r="P20" s="101" t="n">
        <v>1</v>
      </c>
      <c r="Q20" s="101" t="n">
        <v>6</v>
      </c>
      <c r="R20" s="101" t="n">
        <v>1</v>
      </c>
      <c r="S20" s="101" t="n">
        <v>1</v>
      </c>
      <c r="T20" s="101" t="n">
        <v>10</v>
      </c>
      <c r="U20" s="101" t="n">
        <v>3</v>
      </c>
      <c r="V20" s="101"/>
      <c r="W20" s="101" t="n">
        <v>358</v>
      </c>
      <c r="X20" s="101" t="n">
        <v>912</v>
      </c>
      <c r="Y20" s="101" t="n">
        <v>7</v>
      </c>
      <c r="Z20" s="101" t="n">
        <v>62</v>
      </c>
      <c r="AA20" s="101"/>
      <c r="AB20" s="101" t="n">
        <v>1</v>
      </c>
      <c r="AC20" s="105" t="n">
        <v>1340</v>
      </c>
      <c r="AD20" s="143" t="s">
        <v>296</v>
      </c>
    </row>
    <row r="21" customFormat="false" ht="12.75" hidden="false" customHeight="false" outlineLevel="0" collapsed="false">
      <c r="A21" s="143" t="s">
        <v>107</v>
      </c>
      <c r="B21" s="104" t="n">
        <v>2</v>
      </c>
      <c r="C21" s="101" t="n">
        <v>8</v>
      </c>
      <c r="D21" s="101" t="n">
        <v>9</v>
      </c>
      <c r="E21" s="166" t="n">
        <v>14</v>
      </c>
      <c r="F21" s="101" t="n">
        <v>2</v>
      </c>
      <c r="G21" s="101" t="n">
        <v>35</v>
      </c>
      <c r="H21" s="101" t="n">
        <v>4</v>
      </c>
      <c r="I21" s="101"/>
      <c r="J21" s="166"/>
      <c r="K21" s="101" t="n">
        <v>1</v>
      </c>
      <c r="L21" s="101"/>
      <c r="M21" s="101" t="n">
        <v>5</v>
      </c>
      <c r="N21" s="101" t="n">
        <v>5</v>
      </c>
      <c r="O21" s="166"/>
      <c r="P21" s="101"/>
      <c r="Q21" s="101"/>
      <c r="R21" s="101"/>
      <c r="S21" s="101"/>
      <c r="T21" s="101"/>
      <c r="U21" s="101" t="n">
        <v>3</v>
      </c>
      <c r="V21" s="101"/>
      <c r="W21" s="101" t="n">
        <v>265</v>
      </c>
      <c r="X21" s="101" t="n">
        <v>249</v>
      </c>
      <c r="Y21" s="101" t="n">
        <v>7</v>
      </c>
      <c r="Z21" s="101" t="n">
        <v>26</v>
      </c>
      <c r="AA21" s="101" t="n">
        <v>2</v>
      </c>
      <c r="AB21" s="101" t="n">
        <v>3</v>
      </c>
      <c r="AC21" s="105" t="n">
        <v>552</v>
      </c>
      <c r="AD21" s="143" t="s">
        <v>297</v>
      </c>
    </row>
    <row r="22" customFormat="false" ht="12.75" hidden="false" customHeight="false" outlineLevel="0" collapsed="false">
      <c r="A22" s="143" t="s">
        <v>108</v>
      </c>
      <c r="B22" s="104" t="n">
        <v>1</v>
      </c>
      <c r="C22" s="101" t="n">
        <v>2</v>
      </c>
      <c r="D22" s="101" t="n">
        <v>4</v>
      </c>
      <c r="E22" s="166" t="n">
        <v>1</v>
      </c>
      <c r="F22" s="101"/>
      <c r="G22" s="101" t="n">
        <v>8</v>
      </c>
      <c r="H22" s="101" t="n">
        <v>5</v>
      </c>
      <c r="I22" s="101"/>
      <c r="J22" s="166"/>
      <c r="K22" s="101" t="n">
        <v>1</v>
      </c>
      <c r="L22" s="101"/>
      <c r="M22" s="101" t="n">
        <v>6</v>
      </c>
      <c r="N22" s="101" t="n">
        <v>3</v>
      </c>
      <c r="O22" s="166"/>
      <c r="P22" s="101"/>
      <c r="Q22" s="101" t="n">
        <v>1</v>
      </c>
      <c r="R22" s="101" t="n">
        <v>1</v>
      </c>
      <c r="S22" s="101"/>
      <c r="T22" s="101" t="n">
        <v>2</v>
      </c>
      <c r="U22" s="101"/>
      <c r="V22" s="101"/>
      <c r="W22" s="101" t="n">
        <v>86</v>
      </c>
      <c r="X22" s="101" t="n">
        <v>31</v>
      </c>
      <c r="Y22" s="101" t="n">
        <v>3</v>
      </c>
      <c r="Z22" s="101" t="n">
        <v>18</v>
      </c>
      <c r="AA22" s="101" t="n">
        <v>3</v>
      </c>
      <c r="AB22" s="101" t="n">
        <v>2</v>
      </c>
      <c r="AC22" s="105" t="n">
        <v>143</v>
      </c>
      <c r="AD22" s="143" t="s">
        <v>298</v>
      </c>
    </row>
    <row r="23" customFormat="false" ht="12.75" hidden="false" customHeight="false" outlineLevel="0" collapsed="false">
      <c r="A23" s="143" t="s">
        <v>109</v>
      </c>
      <c r="B23" s="104"/>
      <c r="C23" s="101"/>
      <c r="D23" s="101"/>
      <c r="E23" s="166"/>
      <c r="F23" s="101"/>
      <c r="G23" s="101"/>
      <c r="H23" s="101" t="n">
        <v>1</v>
      </c>
      <c r="I23" s="101"/>
      <c r="J23" s="166"/>
      <c r="K23" s="101"/>
      <c r="L23" s="101"/>
      <c r="M23" s="101" t="n">
        <v>1</v>
      </c>
      <c r="N23" s="101"/>
      <c r="O23" s="166"/>
      <c r="P23" s="101"/>
      <c r="Q23" s="101"/>
      <c r="R23" s="101"/>
      <c r="S23" s="101"/>
      <c r="T23" s="101"/>
      <c r="U23" s="101" t="n">
        <v>1</v>
      </c>
      <c r="V23" s="101"/>
      <c r="W23" s="101" t="n">
        <v>81</v>
      </c>
      <c r="X23" s="101" t="n">
        <v>83</v>
      </c>
      <c r="Y23" s="101" t="n">
        <v>1</v>
      </c>
      <c r="Z23" s="101"/>
      <c r="AA23" s="101"/>
      <c r="AB23" s="101"/>
      <c r="AC23" s="105" t="n">
        <v>165</v>
      </c>
      <c r="AD23" s="143" t="s">
        <v>299</v>
      </c>
    </row>
    <row r="24" customFormat="false" ht="12.75" hidden="false" customHeight="false" outlineLevel="0" collapsed="false">
      <c r="A24" s="143" t="s">
        <v>110</v>
      </c>
      <c r="B24" s="104" t="n">
        <v>27</v>
      </c>
      <c r="C24" s="101" t="n">
        <v>13</v>
      </c>
      <c r="D24" s="101" t="n">
        <v>46</v>
      </c>
      <c r="E24" s="166" t="n">
        <v>39</v>
      </c>
      <c r="F24" s="101" t="n">
        <v>10</v>
      </c>
      <c r="G24" s="101" t="n">
        <v>135</v>
      </c>
      <c r="H24" s="101" t="n">
        <v>49</v>
      </c>
      <c r="I24" s="101" t="n">
        <v>4</v>
      </c>
      <c r="J24" s="166" t="n">
        <v>7</v>
      </c>
      <c r="K24" s="101" t="n">
        <v>11</v>
      </c>
      <c r="L24" s="101" t="n">
        <v>5</v>
      </c>
      <c r="M24" s="101" t="n">
        <v>76</v>
      </c>
      <c r="N24" s="101" t="n">
        <v>66</v>
      </c>
      <c r="O24" s="166" t="n">
        <v>2</v>
      </c>
      <c r="P24" s="101" t="n">
        <v>4</v>
      </c>
      <c r="Q24" s="101" t="n">
        <v>7</v>
      </c>
      <c r="R24" s="101" t="n">
        <v>5</v>
      </c>
      <c r="S24" s="101" t="n">
        <v>1</v>
      </c>
      <c r="T24" s="101" t="n">
        <v>19</v>
      </c>
      <c r="U24" s="101" t="n">
        <v>14</v>
      </c>
      <c r="V24" s="101"/>
      <c r="W24" s="101" t="n">
        <v>987</v>
      </c>
      <c r="X24" s="101" t="n">
        <v>1179</v>
      </c>
      <c r="Y24" s="101" t="n">
        <v>30</v>
      </c>
      <c r="Z24" s="101" t="n">
        <v>103</v>
      </c>
      <c r="AA24" s="101" t="n">
        <v>8</v>
      </c>
      <c r="AB24" s="101" t="n">
        <v>13</v>
      </c>
      <c r="AC24" s="105" t="n">
        <v>2320</v>
      </c>
      <c r="AD24" s="143" t="s">
        <v>300</v>
      </c>
    </row>
    <row r="25" customFormat="false" ht="12.75" hidden="false" customHeight="false" outlineLevel="0" collapsed="false">
      <c r="A25" s="143" t="s">
        <v>111</v>
      </c>
      <c r="B25" s="104" t="n">
        <v>4</v>
      </c>
      <c r="C25" s="101" t="n">
        <v>18</v>
      </c>
      <c r="D25" s="101" t="n">
        <v>27</v>
      </c>
      <c r="E25" s="166" t="n">
        <v>16</v>
      </c>
      <c r="F25" s="101" t="n">
        <v>6</v>
      </c>
      <c r="G25" s="101" t="n">
        <v>71</v>
      </c>
      <c r="H25" s="101" t="n">
        <v>33</v>
      </c>
      <c r="I25" s="101" t="n">
        <v>1</v>
      </c>
      <c r="J25" s="166" t="n">
        <v>4</v>
      </c>
      <c r="K25" s="101" t="n">
        <v>6</v>
      </c>
      <c r="L25" s="101" t="n">
        <v>10</v>
      </c>
      <c r="M25" s="101" t="n">
        <v>54</v>
      </c>
      <c r="N25" s="101" t="n">
        <v>44</v>
      </c>
      <c r="O25" s="166"/>
      <c r="P25" s="101" t="n">
        <v>1</v>
      </c>
      <c r="Q25" s="101"/>
      <c r="R25" s="101" t="n">
        <v>7</v>
      </c>
      <c r="S25" s="101" t="n">
        <v>2</v>
      </c>
      <c r="T25" s="101" t="n">
        <v>10</v>
      </c>
      <c r="U25" s="101" t="n">
        <v>1</v>
      </c>
      <c r="V25" s="101"/>
      <c r="W25" s="101" t="n">
        <v>482</v>
      </c>
      <c r="X25" s="101" t="n">
        <v>1075</v>
      </c>
      <c r="Y25" s="101" t="n">
        <v>10</v>
      </c>
      <c r="Z25" s="101" t="n">
        <v>60</v>
      </c>
      <c r="AA25" s="101" t="n">
        <v>9</v>
      </c>
      <c r="AB25" s="101" t="n">
        <v>4</v>
      </c>
      <c r="AC25" s="105" t="n">
        <v>1640</v>
      </c>
      <c r="AD25" s="143" t="s">
        <v>301</v>
      </c>
    </row>
    <row r="26" customFormat="false" ht="12.75" hidden="false" customHeight="false" outlineLevel="0" collapsed="false">
      <c r="A26" s="143" t="s">
        <v>112</v>
      </c>
      <c r="B26" s="104" t="n">
        <v>10</v>
      </c>
      <c r="C26" s="101" t="n">
        <v>26</v>
      </c>
      <c r="D26" s="101" t="n">
        <v>34</v>
      </c>
      <c r="E26" s="166" t="n">
        <v>44</v>
      </c>
      <c r="F26" s="101" t="n">
        <v>7</v>
      </c>
      <c r="G26" s="101" t="n">
        <v>121</v>
      </c>
      <c r="H26" s="101" t="n">
        <v>50</v>
      </c>
      <c r="I26" s="101" t="n">
        <v>9</v>
      </c>
      <c r="J26" s="166" t="n">
        <v>5</v>
      </c>
      <c r="K26" s="101" t="n">
        <v>1</v>
      </c>
      <c r="L26" s="101" t="n">
        <v>17</v>
      </c>
      <c r="M26" s="101" t="n">
        <v>82</v>
      </c>
      <c r="N26" s="101" t="n">
        <v>69</v>
      </c>
      <c r="O26" s="166" t="n">
        <v>2</v>
      </c>
      <c r="P26" s="101" t="n">
        <v>1</v>
      </c>
      <c r="Q26" s="101" t="n">
        <v>5</v>
      </c>
      <c r="R26" s="101" t="n">
        <v>8</v>
      </c>
      <c r="S26" s="101" t="n">
        <v>3</v>
      </c>
      <c r="T26" s="101" t="n">
        <v>19</v>
      </c>
      <c r="U26" s="101" t="n">
        <v>3</v>
      </c>
      <c r="V26" s="101"/>
      <c r="W26" s="101" t="n">
        <v>904</v>
      </c>
      <c r="X26" s="101" t="n">
        <v>1653</v>
      </c>
      <c r="Y26" s="101" t="n">
        <v>14</v>
      </c>
      <c r="Z26" s="101" t="n">
        <v>70</v>
      </c>
      <c r="AA26" s="101" t="n">
        <v>38</v>
      </c>
      <c r="AB26" s="101" t="n">
        <v>4</v>
      </c>
      <c r="AC26" s="105" t="n">
        <v>2683</v>
      </c>
      <c r="AD26" s="143" t="s">
        <v>302</v>
      </c>
    </row>
    <row r="27" customFormat="false" ht="12.75" hidden="false" customHeight="false" outlineLevel="0" collapsed="false">
      <c r="A27" s="143" t="s">
        <v>113</v>
      </c>
      <c r="B27" s="104" t="n">
        <v>3</v>
      </c>
      <c r="C27" s="101" t="n">
        <v>5</v>
      </c>
      <c r="D27" s="101" t="n">
        <v>15</v>
      </c>
      <c r="E27" s="166" t="n">
        <v>7</v>
      </c>
      <c r="F27" s="101" t="n">
        <v>1</v>
      </c>
      <c r="G27" s="101" t="n">
        <v>31</v>
      </c>
      <c r="H27" s="101" t="n">
        <v>29</v>
      </c>
      <c r="I27" s="101"/>
      <c r="J27" s="166" t="n">
        <v>3</v>
      </c>
      <c r="K27" s="101" t="n">
        <v>3</v>
      </c>
      <c r="L27" s="101" t="n">
        <v>2</v>
      </c>
      <c r="M27" s="101" t="n">
        <v>37</v>
      </c>
      <c r="N27" s="101" t="n">
        <v>23</v>
      </c>
      <c r="O27" s="166"/>
      <c r="P27" s="101" t="n">
        <v>1</v>
      </c>
      <c r="Q27" s="101" t="n">
        <v>3</v>
      </c>
      <c r="R27" s="101" t="n">
        <v>1</v>
      </c>
      <c r="S27" s="101" t="n">
        <v>1</v>
      </c>
      <c r="T27" s="101" t="n">
        <v>6</v>
      </c>
      <c r="U27" s="101" t="n">
        <v>2</v>
      </c>
      <c r="V27" s="101"/>
      <c r="W27" s="101" t="n">
        <v>202</v>
      </c>
      <c r="X27" s="101" t="n">
        <v>347</v>
      </c>
      <c r="Y27" s="101" t="n">
        <v>19</v>
      </c>
      <c r="Z27" s="101" t="n">
        <v>25</v>
      </c>
      <c r="AA27" s="101" t="n">
        <v>11</v>
      </c>
      <c r="AB27" s="101" t="n">
        <v>2</v>
      </c>
      <c r="AC27" s="105" t="n">
        <v>606</v>
      </c>
      <c r="AD27" s="143" t="s">
        <v>303</v>
      </c>
    </row>
    <row r="28" customFormat="false" ht="12.75" hidden="false" customHeight="false" outlineLevel="0" collapsed="false">
      <c r="A28" s="143" t="s">
        <v>114</v>
      </c>
      <c r="B28" s="104" t="n">
        <v>2</v>
      </c>
      <c r="C28" s="101" t="n">
        <v>4</v>
      </c>
      <c r="D28" s="101" t="n">
        <v>11</v>
      </c>
      <c r="E28" s="166" t="n">
        <v>10</v>
      </c>
      <c r="F28" s="101" t="n">
        <v>1</v>
      </c>
      <c r="G28" s="101" t="n">
        <v>28</v>
      </c>
      <c r="H28" s="101" t="n">
        <v>4</v>
      </c>
      <c r="I28" s="101" t="n">
        <v>1</v>
      </c>
      <c r="J28" s="166"/>
      <c r="K28" s="101"/>
      <c r="L28" s="101"/>
      <c r="M28" s="101" t="n">
        <v>5</v>
      </c>
      <c r="N28" s="101" t="n">
        <v>3</v>
      </c>
      <c r="O28" s="166" t="n">
        <v>1</v>
      </c>
      <c r="P28" s="101" t="n">
        <v>3</v>
      </c>
      <c r="Q28" s="101" t="n">
        <v>5</v>
      </c>
      <c r="R28" s="101" t="n">
        <v>5</v>
      </c>
      <c r="S28" s="101"/>
      <c r="T28" s="101" t="n">
        <v>14</v>
      </c>
      <c r="U28" s="101"/>
      <c r="V28" s="101"/>
      <c r="W28" s="101" t="n">
        <v>1011</v>
      </c>
      <c r="X28" s="101" t="n">
        <v>1795</v>
      </c>
      <c r="Y28" s="101" t="n">
        <v>7</v>
      </c>
      <c r="Z28" s="101" t="n">
        <v>1</v>
      </c>
      <c r="AA28" s="101"/>
      <c r="AB28" s="101" t="n">
        <v>3</v>
      </c>
      <c r="AC28" s="105" t="n">
        <v>2817</v>
      </c>
      <c r="AD28" s="143" t="s">
        <v>304</v>
      </c>
    </row>
    <row r="29" customFormat="false" ht="12.75" hidden="false" customHeight="false" outlineLevel="0" collapsed="false">
      <c r="A29" s="143" t="s">
        <v>305</v>
      </c>
      <c r="B29" s="104" t="n">
        <v>21</v>
      </c>
      <c r="C29" s="101" t="n">
        <v>32</v>
      </c>
      <c r="D29" s="101" t="n">
        <v>54</v>
      </c>
      <c r="E29" s="166" t="n">
        <v>88</v>
      </c>
      <c r="F29" s="101" t="n">
        <v>28</v>
      </c>
      <c r="G29" s="101" t="n">
        <v>223</v>
      </c>
      <c r="H29" s="101" t="n">
        <v>107</v>
      </c>
      <c r="I29" s="101" t="n">
        <v>5</v>
      </c>
      <c r="J29" s="166" t="n">
        <v>9</v>
      </c>
      <c r="K29" s="101" t="n">
        <v>3</v>
      </c>
      <c r="L29" s="101" t="n">
        <v>9</v>
      </c>
      <c r="M29" s="101" t="n">
        <v>133</v>
      </c>
      <c r="N29" s="101" t="n">
        <v>102</v>
      </c>
      <c r="O29" s="166" t="n">
        <v>2</v>
      </c>
      <c r="P29" s="101" t="n">
        <v>3</v>
      </c>
      <c r="Q29" s="101" t="n">
        <v>2</v>
      </c>
      <c r="R29" s="101" t="n">
        <v>8</v>
      </c>
      <c r="S29" s="101"/>
      <c r="T29" s="101" t="n">
        <v>15</v>
      </c>
      <c r="U29" s="101" t="n">
        <v>32</v>
      </c>
      <c r="V29" s="101"/>
      <c r="W29" s="101" t="n">
        <v>1139</v>
      </c>
      <c r="X29" s="101" t="n">
        <v>1689</v>
      </c>
      <c r="Y29" s="101" t="n">
        <v>25</v>
      </c>
      <c r="Z29" s="101" t="n">
        <v>66</v>
      </c>
      <c r="AA29" s="101" t="n">
        <v>3</v>
      </c>
      <c r="AB29" s="101" t="n">
        <v>24</v>
      </c>
      <c r="AC29" s="105" t="n">
        <v>2946</v>
      </c>
      <c r="AD29" s="143" t="s">
        <v>306</v>
      </c>
    </row>
    <row r="30" customFormat="false" ht="12.75" hidden="false" customHeight="false" outlineLevel="0" collapsed="false">
      <c r="A30" s="143" t="s">
        <v>171</v>
      </c>
      <c r="B30" s="104" t="n">
        <v>4</v>
      </c>
      <c r="C30" s="101" t="n">
        <v>4</v>
      </c>
      <c r="D30" s="101" t="n">
        <v>12</v>
      </c>
      <c r="E30" s="166" t="n">
        <v>24</v>
      </c>
      <c r="F30" s="101" t="n">
        <v>5</v>
      </c>
      <c r="G30" s="101" t="n">
        <v>49</v>
      </c>
      <c r="H30" s="101" t="n">
        <v>13</v>
      </c>
      <c r="I30" s="101"/>
      <c r="J30" s="166"/>
      <c r="K30" s="101" t="n">
        <v>1</v>
      </c>
      <c r="L30" s="101"/>
      <c r="M30" s="101" t="n">
        <v>14</v>
      </c>
      <c r="N30" s="101" t="n">
        <v>10</v>
      </c>
      <c r="O30" s="166" t="n">
        <v>2</v>
      </c>
      <c r="P30" s="101" t="n">
        <v>1</v>
      </c>
      <c r="Q30" s="101"/>
      <c r="R30" s="101" t="n">
        <v>7</v>
      </c>
      <c r="S30" s="101" t="n">
        <v>1</v>
      </c>
      <c r="T30" s="101" t="n">
        <v>11</v>
      </c>
      <c r="U30" s="101" t="n">
        <v>13</v>
      </c>
      <c r="V30" s="101"/>
      <c r="W30" s="101" t="n">
        <v>333</v>
      </c>
      <c r="X30" s="101" t="n">
        <v>925</v>
      </c>
      <c r="Y30" s="101" t="n">
        <v>3</v>
      </c>
      <c r="Z30" s="101" t="n">
        <v>22</v>
      </c>
      <c r="AA30" s="101" t="n">
        <v>1</v>
      </c>
      <c r="AB30" s="101"/>
      <c r="AC30" s="105" t="n">
        <v>1284</v>
      </c>
      <c r="AD30" s="143" t="s">
        <v>306</v>
      </c>
    </row>
    <row r="31" customFormat="false" ht="12.75" hidden="false" customHeight="false" outlineLevel="0" collapsed="false">
      <c r="A31" s="143" t="s">
        <v>172</v>
      </c>
      <c r="B31" s="104" t="n">
        <v>1</v>
      </c>
      <c r="C31" s="101" t="n">
        <v>5</v>
      </c>
      <c r="D31" s="101" t="n">
        <v>19</v>
      </c>
      <c r="E31" s="166" t="n">
        <v>32</v>
      </c>
      <c r="F31" s="101" t="n">
        <v>8</v>
      </c>
      <c r="G31" s="101" t="n">
        <v>65</v>
      </c>
      <c r="H31" s="101" t="n">
        <v>30</v>
      </c>
      <c r="I31" s="101" t="n">
        <v>1</v>
      </c>
      <c r="J31" s="166"/>
      <c r="K31" s="101" t="n">
        <v>3</v>
      </c>
      <c r="L31" s="101"/>
      <c r="M31" s="101" t="n">
        <v>34</v>
      </c>
      <c r="N31" s="101" t="n">
        <v>29</v>
      </c>
      <c r="O31" s="166"/>
      <c r="P31" s="101"/>
      <c r="Q31" s="101" t="n">
        <v>2</v>
      </c>
      <c r="R31" s="101" t="n">
        <v>2</v>
      </c>
      <c r="S31" s="101"/>
      <c r="T31" s="101" t="n">
        <v>4</v>
      </c>
      <c r="U31" s="101" t="n">
        <v>2</v>
      </c>
      <c r="V31" s="101"/>
      <c r="W31" s="101" t="n">
        <v>305</v>
      </c>
      <c r="X31" s="101" t="n">
        <v>439</v>
      </c>
      <c r="Y31" s="101" t="n">
        <v>16</v>
      </c>
      <c r="Z31" s="101" t="n">
        <v>16</v>
      </c>
      <c r="AA31" s="101" t="n">
        <v>1</v>
      </c>
      <c r="AB31" s="101"/>
      <c r="AC31" s="105" t="n">
        <v>777</v>
      </c>
      <c r="AD31" s="143" t="s">
        <v>307</v>
      </c>
    </row>
    <row r="32" customFormat="false" ht="12.75" hidden="false" customHeight="false" outlineLevel="0" collapsed="false">
      <c r="A32" s="143" t="s">
        <v>173</v>
      </c>
      <c r="B32" s="104" t="n">
        <v>8</v>
      </c>
      <c r="C32" s="101" t="n">
        <v>2</v>
      </c>
      <c r="D32" s="101" t="n">
        <v>15</v>
      </c>
      <c r="E32" s="166" t="n">
        <v>23</v>
      </c>
      <c r="F32" s="101" t="n">
        <v>13</v>
      </c>
      <c r="G32" s="101" t="n">
        <v>61</v>
      </c>
      <c r="H32" s="101" t="n">
        <v>91</v>
      </c>
      <c r="I32" s="101" t="n">
        <v>2</v>
      </c>
      <c r="J32" s="166"/>
      <c r="K32" s="101"/>
      <c r="L32" s="101" t="n">
        <v>1</v>
      </c>
      <c r="M32" s="101" t="n">
        <v>94</v>
      </c>
      <c r="N32" s="101" t="n">
        <v>53</v>
      </c>
      <c r="O32" s="166" t="n">
        <v>1</v>
      </c>
      <c r="P32" s="101" t="n">
        <v>4</v>
      </c>
      <c r="Q32" s="101" t="n">
        <v>2</v>
      </c>
      <c r="R32" s="101" t="n">
        <v>3</v>
      </c>
      <c r="S32" s="101" t="n">
        <v>1</v>
      </c>
      <c r="T32" s="101" t="n">
        <v>11</v>
      </c>
      <c r="U32" s="101" t="n">
        <v>98</v>
      </c>
      <c r="V32" s="101"/>
      <c r="W32" s="101" t="n">
        <v>347</v>
      </c>
      <c r="X32" s="101" t="n">
        <v>3288</v>
      </c>
      <c r="Y32" s="101" t="n">
        <v>19</v>
      </c>
      <c r="Z32" s="101" t="n">
        <v>43</v>
      </c>
      <c r="AA32" s="101" t="n">
        <v>23</v>
      </c>
      <c r="AB32" s="101" t="n">
        <v>10</v>
      </c>
      <c r="AC32" s="105" t="n">
        <v>3730</v>
      </c>
      <c r="AD32" s="143" t="s">
        <v>308</v>
      </c>
    </row>
    <row r="33" customFormat="false" ht="25.5" hidden="false" customHeight="false" outlineLevel="0" collapsed="false">
      <c r="A33" s="143" t="s">
        <v>309</v>
      </c>
      <c r="B33" s="104"/>
      <c r="C33" s="101"/>
      <c r="D33" s="101"/>
      <c r="E33" s="166"/>
      <c r="F33" s="101"/>
      <c r="G33" s="101"/>
      <c r="H33" s="101"/>
      <c r="I33" s="101"/>
      <c r="J33" s="166"/>
      <c r="K33" s="101"/>
      <c r="L33" s="101"/>
      <c r="M33" s="101"/>
      <c r="N33" s="101"/>
      <c r="O33" s="166"/>
      <c r="P33" s="101"/>
      <c r="Q33" s="101"/>
      <c r="R33" s="101"/>
      <c r="S33" s="101"/>
      <c r="T33" s="101"/>
      <c r="U33" s="101"/>
      <c r="V33" s="101"/>
      <c r="W33" s="101"/>
      <c r="X33" s="101" t="n">
        <v>25</v>
      </c>
      <c r="Y33" s="101" t="n">
        <v>1</v>
      </c>
      <c r="Z33" s="101"/>
      <c r="AA33" s="101"/>
      <c r="AB33" s="101"/>
      <c r="AC33" s="105" t="n">
        <v>26</v>
      </c>
      <c r="AD33" s="167" t="s">
        <v>310</v>
      </c>
    </row>
    <row r="34" customFormat="false" ht="12.75" hidden="false" customHeight="false" outlineLevel="0" collapsed="false">
      <c r="A34" s="143" t="s">
        <v>119</v>
      </c>
      <c r="B34" s="148"/>
      <c r="C34" s="149"/>
      <c r="D34" s="149"/>
      <c r="E34" s="168"/>
      <c r="F34" s="149"/>
      <c r="G34" s="149"/>
      <c r="H34" s="149"/>
      <c r="I34" s="149"/>
      <c r="J34" s="168"/>
      <c r="K34" s="149"/>
      <c r="L34" s="149"/>
      <c r="M34" s="149"/>
      <c r="N34" s="149"/>
      <c r="O34" s="168"/>
      <c r="P34" s="149"/>
      <c r="Q34" s="149"/>
      <c r="R34" s="149"/>
      <c r="S34" s="149"/>
      <c r="T34" s="149"/>
      <c r="U34" s="149"/>
      <c r="V34" s="149"/>
      <c r="W34" s="149" t="n">
        <v>2</v>
      </c>
      <c r="X34" s="149" t="n">
        <v>10</v>
      </c>
      <c r="Y34" s="149"/>
      <c r="Z34" s="149"/>
      <c r="AA34" s="149"/>
      <c r="AB34" s="149"/>
      <c r="AC34" s="150" t="n">
        <v>12</v>
      </c>
      <c r="AD34" s="143" t="s">
        <v>311</v>
      </c>
    </row>
    <row r="35" s="118" customFormat="true" ht="12.75" hidden="false" customHeight="false" outlineLevel="0" collapsed="false">
      <c r="A35" s="169" t="s">
        <v>132</v>
      </c>
      <c r="B35" s="151" t="n">
        <f aca="false">SUM(B8:B34)</f>
        <v>171</v>
      </c>
      <c r="C35" s="152" t="n">
        <f aca="false">SUM(C8:C34)</f>
        <v>240</v>
      </c>
      <c r="D35" s="152" t="n">
        <f aca="false">SUM(D8:D34)</f>
        <v>555</v>
      </c>
      <c r="E35" s="152" t="n">
        <f aca="false">SUM(E8:E34)</f>
        <v>643</v>
      </c>
      <c r="F35" s="152" t="n">
        <f aca="false">SUM(F8:F34)</f>
        <v>208</v>
      </c>
      <c r="G35" s="152" t="n">
        <f aca="false">SUM(G8:G34)</f>
        <v>1817</v>
      </c>
      <c r="H35" s="152" t="n">
        <f aca="false">SUM(H8:H34)</f>
        <v>898</v>
      </c>
      <c r="I35" s="152" t="n">
        <f aca="false">SUM(I8:I34)</f>
        <v>51</v>
      </c>
      <c r="J35" s="152" t="n">
        <f aca="false">SUM(J8:J34)</f>
        <v>48</v>
      </c>
      <c r="K35" s="152" t="n">
        <f aca="false">SUM(K8:K34)</f>
        <v>70</v>
      </c>
      <c r="L35" s="152" t="n">
        <f aca="false">SUM(L8:L34)</f>
        <v>138</v>
      </c>
      <c r="M35" s="152" t="n">
        <f aca="false">SUM(M8:M34)</f>
        <v>1205</v>
      </c>
      <c r="N35" s="152" t="n">
        <v>948</v>
      </c>
      <c r="O35" s="152" t="n">
        <f aca="false">SUM(O8:O34)</f>
        <v>25</v>
      </c>
      <c r="P35" s="152" t="n">
        <f aca="false">SUM(P8:P34)</f>
        <v>42</v>
      </c>
      <c r="Q35" s="152" t="n">
        <f aca="false">SUM(Q8:Q34)</f>
        <v>59</v>
      </c>
      <c r="R35" s="152" t="n">
        <f aca="false">SUM(R8:R34)</f>
        <v>104</v>
      </c>
      <c r="S35" s="152" t="n">
        <f aca="false">SUM(S8:S34)</f>
        <v>28</v>
      </c>
      <c r="T35" s="152" t="n">
        <f aca="false">SUM(T8:T34)</f>
        <v>258</v>
      </c>
      <c r="U35" s="152" t="n">
        <f aca="false">SUM(U8:U34)</f>
        <v>221</v>
      </c>
      <c r="V35" s="152"/>
      <c r="W35" s="152" t="n">
        <f aca="false">SUM(W8:W34)</f>
        <v>12574</v>
      </c>
      <c r="X35" s="152" t="n">
        <f aca="false">SUM(X8:X34)</f>
        <v>23150</v>
      </c>
      <c r="Y35" s="152" t="n">
        <f aca="false">SUM(Y8:Y34)</f>
        <v>400</v>
      </c>
      <c r="Z35" s="152" t="n">
        <v>1066</v>
      </c>
      <c r="AA35" s="152" t="n">
        <f aca="false">SUM(AA8:AA34)</f>
        <v>288</v>
      </c>
      <c r="AB35" s="152" t="n">
        <f aca="false">SUM(AB8:AB34)</f>
        <v>119</v>
      </c>
      <c r="AC35" s="153" t="n">
        <f aca="false">SUM(AC8:AC34)</f>
        <v>37597</v>
      </c>
      <c r="AD35" s="169" t="s">
        <v>132</v>
      </c>
      <c r="AE35" s="21"/>
      <c r="AF35" s="21"/>
    </row>
    <row r="36" s="118" customFormat="true" ht="12.75" hidden="false" customHeight="false" outlineLevel="0" collapsed="false">
      <c r="A36" s="170"/>
      <c r="B36" s="137"/>
      <c r="C36" s="138"/>
      <c r="D36" s="138"/>
      <c r="E36" s="138"/>
      <c r="F36" s="138" t="s">
        <v>263</v>
      </c>
      <c r="G36" s="138"/>
      <c r="H36" s="138"/>
      <c r="I36" s="138"/>
      <c r="J36" s="138"/>
      <c r="K36" s="138"/>
      <c r="L36" s="138"/>
      <c r="M36" s="138"/>
      <c r="N36" s="138"/>
      <c r="O36" s="171"/>
      <c r="P36" s="171"/>
      <c r="Q36" s="171"/>
      <c r="R36" s="171"/>
      <c r="S36" s="171"/>
      <c r="T36" s="139" t="s">
        <v>263</v>
      </c>
      <c r="U36" s="139"/>
      <c r="V36" s="139"/>
      <c r="W36" s="139"/>
      <c r="X36" s="139"/>
      <c r="Y36" s="138"/>
      <c r="Z36" s="138"/>
      <c r="AA36" s="138"/>
      <c r="AB36" s="138"/>
      <c r="AC36" s="137"/>
      <c r="AD36" s="129"/>
      <c r="AE36" s="21"/>
      <c r="AF36" s="21"/>
    </row>
    <row r="37" customFormat="false" ht="12.75" hidden="false" customHeight="false" outlineLevel="0" collapsed="false">
      <c r="A37" s="170"/>
      <c r="B37" s="137" t="n">
        <v>32.3</v>
      </c>
      <c r="C37" s="137"/>
      <c r="D37" s="137"/>
      <c r="E37" s="137"/>
      <c r="F37" s="137"/>
      <c r="G37" s="172" t="s">
        <v>132</v>
      </c>
      <c r="H37" s="162"/>
      <c r="I37" s="138" t="n">
        <v>31.1</v>
      </c>
      <c r="J37" s="138"/>
      <c r="K37" s="138"/>
      <c r="L37" s="138"/>
      <c r="M37" s="138" t="s">
        <v>132</v>
      </c>
      <c r="N37" s="138" t="n">
        <v>31.2</v>
      </c>
      <c r="O37" s="138" t="n">
        <v>31.4</v>
      </c>
      <c r="P37" s="138"/>
      <c r="Q37" s="138"/>
      <c r="R37" s="138"/>
      <c r="S37" s="138"/>
      <c r="T37" s="138" t="s">
        <v>132</v>
      </c>
      <c r="U37" s="160"/>
      <c r="V37" s="138" t="n">
        <v>57</v>
      </c>
      <c r="W37" s="138" t="n">
        <v>32.4</v>
      </c>
      <c r="X37" s="138" t="n">
        <v>34.3</v>
      </c>
      <c r="Y37" s="138" t="n">
        <v>59</v>
      </c>
      <c r="Z37" s="138"/>
      <c r="AA37" s="138"/>
      <c r="AB37" s="138"/>
      <c r="AC37" s="138" t="s">
        <v>132</v>
      </c>
      <c r="AD37" s="129"/>
    </row>
    <row r="38" customFormat="false" ht="25.5" hidden="false" customHeight="false" outlineLevel="0" collapsed="false">
      <c r="A38" s="173" t="s">
        <v>312</v>
      </c>
      <c r="B38" s="84" t="n">
        <v>8</v>
      </c>
      <c r="C38" s="171" t="n">
        <v>8</v>
      </c>
      <c r="D38" s="171" t="n">
        <v>20</v>
      </c>
      <c r="E38" s="171" t="n">
        <v>23</v>
      </c>
      <c r="F38" s="171"/>
      <c r="G38" s="158" t="n">
        <v>59</v>
      </c>
      <c r="H38" s="162"/>
      <c r="I38" s="171" t="n">
        <v>151</v>
      </c>
      <c r="J38" s="171"/>
      <c r="K38" s="171"/>
      <c r="L38" s="171"/>
      <c r="M38" s="171" t="n">
        <v>151</v>
      </c>
      <c r="N38" s="171" t="n">
        <v>6</v>
      </c>
      <c r="O38" s="174"/>
      <c r="P38" s="174" t="n">
        <v>2</v>
      </c>
      <c r="Q38" s="174" t="n">
        <v>2</v>
      </c>
      <c r="R38" s="174" t="n">
        <v>2</v>
      </c>
      <c r="S38" s="174" t="n">
        <v>1</v>
      </c>
      <c r="T38" s="174" t="n">
        <v>7</v>
      </c>
      <c r="U38" s="160"/>
      <c r="V38" s="174"/>
      <c r="W38" s="174" t="n">
        <v>237</v>
      </c>
      <c r="X38" s="174" t="n">
        <v>8</v>
      </c>
      <c r="Y38" s="174" t="n">
        <v>34</v>
      </c>
      <c r="Z38" s="174"/>
      <c r="AA38" s="174"/>
      <c r="AB38" s="174"/>
      <c r="AC38" s="174" t="n">
        <v>279</v>
      </c>
      <c r="AD38" s="175" t="s">
        <v>313</v>
      </c>
    </row>
    <row r="39" customFormat="false" ht="25.5" hidden="false" customHeight="true" outlineLevel="0" collapsed="false">
      <c r="A39" s="176" t="s">
        <v>314</v>
      </c>
      <c r="B39" s="176"/>
      <c r="C39" s="176"/>
      <c r="D39" s="176"/>
      <c r="E39" s="176"/>
      <c r="F39" s="176"/>
      <c r="G39" s="176"/>
      <c r="H39" s="176"/>
      <c r="I39" s="176"/>
      <c r="J39" s="176"/>
      <c r="K39" s="176"/>
      <c r="L39" s="176"/>
      <c r="M39" s="176"/>
      <c r="N39" s="176"/>
      <c r="O39" s="176" t="s">
        <v>315</v>
      </c>
      <c r="P39" s="176"/>
      <c r="Q39" s="176"/>
      <c r="R39" s="176"/>
      <c r="S39" s="176"/>
      <c r="T39" s="176"/>
      <c r="U39" s="176"/>
      <c r="V39" s="176"/>
      <c r="W39" s="176"/>
      <c r="X39" s="176"/>
      <c r="Y39" s="176"/>
      <c r="Z39" s="176"/>
      <c r="AA39" s="176"/>
      <c r="AB39" s="176"/>
      <c r="AC39" s="176"/>
      <c r="AD39" s="176"/>
    </row>
  </sheetData>
  <sheetProtection sheet="true" objects="true" scenarios="true"/>
  <mergeCells count="36">
    <mergeCell ref="A1:N1"/>
    <mergeCell ref="O1:AD1"/>
    <mergeCell ref="B2:G2"/>
    <mergeCell ref="H2:N2"/>
    <mergeCell ref="O2:T2"/>
    <mergeCell ref="U2:U4"/>
    <mergeCell ref="V2:V4"/>
    <mergeCell ref="W2:AC2"/>
    <mergeCell ref="A3:A4"/>
    <mergeCell ref="B3:B4"/>
    <mergeCell ref="C3:C4"/>
    <mergeCell ref="D3:D4"/>
    <mergeCell ref="E3:E4"/>
    <mergeCell ref="F3:F4"/>
    <mergeCell ref="G3:G4"/>
    <mergeCell ref="H3:N3"/>
    <mergeCell ref="O3:O4"/>
    <mergeCell ref="P3:P4"/>
    <mergeCell ref="Q3:Q4"/>
    <mergeCell ref="R3:R4"/>
    <mergeCell ref="S3:S4"/>
    <mergeCell ref="T3:T4"/>
    <mergeCell ref="W3:AC3"/>
    <mergeCell ref="AD3:AD4"/>
    <mergeCell ref="A36:A37"/>
    <mergeCell ref="F36:J36"/>
    <mergeCell ref="T36:X36"/>
    <mergeCell ref="AD36:AD37"/>
    <mergeCell ref="B37:F37"/>
    <mergeCell ref="H37:H38"/>
    <mergeCell ref="J37:L37"/>
    <mergeCell ref="O37:S37"/>
    <mergeCell ref="U37:U38"/>
    <mergeCell ref="Z37:AB37"/>
    <mergeCell ref="A39:N39"/>
    <mergeCell ref="O39:AD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5.85"/>
    <col collapsed="false" customWidth="false" hidden="false" outlineLevel="0" max="257" min="2" style="21" width="11.42"/>
  </cols>
  <sheetData>
    <row r="1" customFormat="false" ht="21" hidden="false" customHeight="true" outlineLevel="0" collapsed="false">
      <c r="A1" s="88" t="s">
        <v>316</v>
      </c>
      <c r="B1" s="88"/>
      <c r="C1" s="88"/>
      <c r="D1" s="88"/>
      <c r="E1" s="88"/>
      <c r="F1" s="88"/>
      <c r="G1" s="88"/>
      <c r="H1" s="88"/>
      <c r="I1" s="88"/>
      <c r="J1" s="88"/>
      <c r="K1" s="88"/>
      <c r="L1" s="88"/>
      <c r="M1" s="88"/>
      <c r="N1" s="177" t="s">
        <v>317</v>
      </c>
      <c r="O1" s="177"/>
      <c r="P1" s="177"/>
      <c r="Q1" s="177"/>
      <c r="R1" s="177"/>
      <c r="S1" s="177"/>
      <c r="T1" s="177"/>
      <c r="U1" s="177"/>
      <c r="V1" s="177"/>
      <c r="W1" s="177"/>
      <c r="X1" s="177"/>
      <c r="Y1" s="177"/>
      <c r="Z1" s="177"/>
      <c r="AA1" s="177"/>
      <c r="AB1" s="177"/>
      <c r="AC1" s="177"/>
      <c r="AD1" s="177"/>
      <c r="AE1" s="177"/>
    </row>
    <row r="2" customFormat="false" ht="24" hidden="false" customHeight="true" outlineLevel="0" collapsed="false">
      <c r="A2" s="52" t="n">
        <v>7</v>
      </c>
      <c r="B2" s="25" t="s">
        <v>318</v>
      </c>
      <c r="C2" s="25" t="s">
        <v>132</v>
      </c>
      <c r="D2" s="57" t="s">
        <v>131</v>
      </c>
      <c r="E2" s="57"/>
      <c r="F2" s="57"/>
      <c r="G2" s="57"/>
      <c r="H2" s="57"/>
      <c r="I2" s="57"/>
      <c r="J2" s="57"/>
      <c r="K2" s="57"/>
      <c r="L2" s="57"/>
      <c r="M2" s="57"/>
      <c r="N2" s="122" t="s">
        <v>137</v>
      </c>
      <c r="O2" s="122"/>
      <c r="P2" s="122"/>
      <c r="Q2" s="122"/>
      <c r="R2" s="122"/>
      <c r="S2" s="122"/>
      <c r="T2" s="122"/>
      <c r="U2" s="122"/>
      <c r="V2" s="122"/>
      <c r="W2" s="122"/>
      <c r="X2" s="122"/>
      <c r="Y2" s="122"/>
      <c r="Z2" s="122"/>
      <c r="AA2" s="122"/>
      <c r="AB2" s="122"/>
      <c r="AC2" s="122"/>
      <c r="AD2" s="122"/>
      <c r="AE2" s="92" t="n">
        <v>7</v>
      </c>
    </row>
    <row r="3" customFormat="false" ht="78.75" hidden="false" customHeight="true" outlineLevel="0" collapsed="false">
      <c r="A3" s="26" t="s">
        <v>319</v>
      </c>
      <c r="B3" s="25"/>
      <c r="C3" s="25"/>
      <c r="D3" s="25" t="s">
        <v>283</v>
      </c>
      <c r="E3" s="25" t="s">
        <v>284</v>
      </c>
      <c r="F3" s="25" t="s">
        <v>285</v>
      </c>
      <c r="G3" s="25" t="s">
        <v>286</v>
      </c>
      <c r="H3" s="25" t="s">
        <v>287</v>
      </c>
      <c r="I3" s="25" t="s">
        <v>288</v>
      </c>
      <c r="J3" s="25" t="s">
        <v>289</v>
      </c>
      <c r="K3" s="25" t="s">
        <v>290</v>
      </c>
      <c r="L3" s="25" t="s">
        <v>291</v>
      </c>
      <c r="M3" s="25" t="s">
        <v>293</v>
      </c>
      <c r="N3" s="25" t="s">
        <v>294</v>
      </c>
      <c r="O3" s="25" t="s">
        <v>295</v>
      </c>
      <c r="P3" s="25" t="s">
        <v>296</v>
      </c>
      <c r="Q3" s="25" t="s">
        <v>297</v>
      </c>
      <c r="R3" s="25" t="s">
        <v>298</v>
      </c>
      <c r="S3" s="25" t="s">
        <v>299</v>
      </c>
      <c r="T3" s="25" t="s">
        <v>300</v>
      </c>
      <c r="U3" s="25" t="s">
        <v>301</v>
      </c>
      <c r="V3" s="25" t="s">
        <v>302</v>
      </c>
      <c r="W3" s="25" t="s">
        <v>303</v>
      </c>
      <c r="X3" s="25" t="s">
        <v>304</v>
      </c>
      <c r="Y3" s="25" t="s">
        <v>306</v>
      </c>
      <c r="Z3" s="25" t="s">
        <v>320</v>
      </c>
      <c r="AA3" s="25" t="s">
        <v>307</v>
      </c>
      <c r="AB3" s="25" t="s">
        <v>308</v>
      </c>
      <c r="AC3" s="178" t="s">
        <v>119</v>
      </c>
      <c r="AD3" s="178" t="s">
        <v>120</v>
      </c>
      <c r="AE3" s="26" t="s">
        <v>321</v>
      </c>
    </row>
    <row r="4" customFormat="false" ht="12.75" hidden="false" customHeight="false" outlineLevel="0" collapsed="false">
      <c r="A4" s="165" t="s">
        <v>121</v>
      </c>
      <c r="B4" s="179"/>
      <c r="C4" s="180" t="n">
        <v>30141</v>
      </c>
      <c r="D4" s="180" t="n">
        <v>5638</v>
      </c>
      <c r="E4" s="180" t="n">
        <v>4292</v>
      </c>
      <c r="F4" s="180" t="n">
        <v>1626</v>
      </c>
      <c r="G4" s="180" t="n">
        <v>105</v>
      </c>
      <c r="H4" s="180" t="n">
        <v>288</v>
      </c>
      <c r="I4" s="180" t="n">
        <v>144</v>
      </c>
      <c r="J4" s="180" t="n">
        <v>89</v>
      </c>
      <c r="K4" s="180" t="n">
        <v>90</v>
      </c>
      <c r="L4" s="180" t="n">
        <v>303</v>
      </c>
      <c r="M4" s="180" t="n">
        <v>770</v>
      </c>
      <c r="N4" s="181" t="n">
        <v>992</v>
      </c>
      <c r="O4" s="181" t="n">
        <v>1719</v>
      </c>
      <c r="P4" s="181" t="n">
        <v>690</v>
      </c>
      <c r="Q4" s="181" t="n">
        <v>401</v>
      </c>
      <c r="R4" s="181" t="n">
        <v>131</v>
      </c>
      <c r="S4" s="181" t="n">
        <v>37</v>
      </c>
      <c r="T4" s="181" t="n">
        <v>1708</v>
      </c>
      <c r="U4" s="181" t="n">
        <v>1226</v>
      </c>
      <c r="V4" s="181" t="n">
        <v>2492</v>
      </c>
      <c r="W4" s="181" t="n">
        <v>551</v>
      </c>
      <c r="X4" s="181" t="n">
        <v>814</v>
      </c>
      <c r="Y4" s="181" t="n">
        <v>2872</v>
      </c>
      <c r="Z4" s="181" t="n">
        <v>811</v>
      </c>
      <c r="AA4" s="181" t="n">
        <v>932</v>
      </c>
      <c r="AB4" s="181" t="n">
        <v>1418</v>
      </c>
      <c r="AC4" s="181"/>
      <c r="AD4" s="181" t="n">
        <v>2</v>
      </c>
      <c r="AE4" s="182" t="s">
        <v>132</v>
      </c>
    </row>
    <row r="5" customFormat="false" ht="12.75" hidden="false" customHeight="false" outlineLevel="0" collapsed="false">
      <c r="A5" s="183" t="s">
        <v>322</v>
      </c>
      <c r="B5" s="184" t="s">
        <v>82</v>
      </c>
      <c r="C5" s="181" t="n">
        <v>2708</v>
      </c>
      <c r="D5" s="181" t="n">
        <v>399</v>
      </c>
      <c r="E5" s="181" t="n">
        <v>341</v>
      </c>
      <c r="F5" s="181" t="n">
        <v>206</v>
      </c>
      <c r="G5" s="181" t="n">
        <v>11</v>
      </c>
      <c r="H5" s="181" t="n">
        <v>30</v>
      </c>
      <c r="I5" s="181" t="n">
        <v>15</v>
      </c>
      <c r="J5" s="181" t="n">
        <v>16</v>
      </c>
      <c r="K5" s="181" t="n">
        <v>9</v>
      </c>
      <c r="L5" s="181" t="n">
        <v>44</v>
      </c>
      <c r="M5" s="181" t="n">
        <v>89</v>
      </c>
      <c r="N5" s="181" t="n">
        <v>61</v>
      </c>
      <c r="O5" s="181" t="n">
        <v>113</v>
      </c>
      <c r="P5" s="181" t="n">
        <v>72</v>
      </c>
      <c r="Q5" s="181" t="n">
        <v>38</v>
      </c>
      <c r="R5" s="181" t="n">
        <v>14</v>
      </c>
      <c r="S5" s="181" t="n">
        <v>9</v>
      </c>
      <c r="T5" s="181" t="n">
        <v>134</v>
      </c>
      <c r="U5" s="181" t="n">
        <v>150</v>
      </c>
      <c r="V5" s="181" t="n">
        <v>261</v>
      </c>
      <c r="W5" s="181" t="n">
        <v>85</v>
      </c>
      <c r="X5" s="181" t="n">
        <v>100</v>
      </c>
      <c r="Y5" s="181" t="n">
        <v>239</v>
      </c>
      <c r="Z5" s="181" t="n">
        <v>112</v>
      </c>
      <c r="AA5" s="181" t="n">
        <v>56</v>
      </c>
      <c r="AB5" s="181" t="n">
        <v>104</v>
      </c>
      <c r="AC5" s="181"/>
      <c r="AD5" s="181"/>
      <c r="AE5" s="185" t="s">
        <v>82</v>
      </c>
    </row>
    <row r="6" customFormat="false" ht="12.75" hidden="false" customHeight="false" outlineLevel="0" collapsed="false">
      <c r="A6" s="143" t="s">
        <v>323</v>
      </c>
      <c r="B6" s="93" t="n">
        <v>111</v>
      </c>
      <c r="C6" s="186" t="n">
        <v>14</v>
      </c>
      <c r="D6" s="187" t="n">
        <v>2</v>
      </c>
      <c r="E6" s="187" t="n">
        <v>4</v>
      </c>
      <c r="F6" s="187"/>
      <c r="G6" s="187"/>
      <c r="H6" s="187"/>
      <c r="I6" s="187"/>
      <c r="J6" s="187"/>
      <c r="K6" s="187"/>
      <c r="L6" s="187"/>
      <c r="M6" s="187"/>
      <c r="N6" s="187" t="n">
        <v>1</v>
      </c>
      <c r="O6" s="187" t="n">
        <v>1</v>
      </c>
      <c r="P6" s="187" t="n">
        <v>1</v>
      </c>
      <c r="Q6" s="187"/>
      <c r="R6" s="187"/>
      <c r="S6" s="187"/>
      <c r="T6" s="187"/>
      <c r="U6" s="187"/>
      <c r="V6" s="187"/>
      <c r="W6" s="187"/>
      <c r="X6" s="187" t="n">
        <v>1</v>
      </c>
      <c r="Y6" s="187" t="n">
        <v>3</v>
      </c>
      <c r="Z6" s="187"/>
      <c r="AA6" s="187"/>
      <c r="AB6" s="187" t="n">
        <v>1</v>
      </c>
      <c r="AC6" s="187"/>
      <c r="AD6" s="188"/>
      <c r="AE6" s="189" t="n">
        <v>111</v>
      </c>
    </row>
    <row r="7" customFormat="false" ht="12.75" hidden="false" customHeight="false" outlineLevel="0" collapsed="false">
      <c r="A7" s="143" t="s">
        <v>324</v>
      </c>
      <c r="B7" s="100" t="n">
        <v>112</v>
      </c>
      <c r="C7" s="104" t="n">
        <v>6</v>
      </c>
      <c r="D7" s="101"/>
      <c r="E7" s="101" t="n">
        <v>1</v>
      </c>
      <c r="F7" s="101"/>
      <c r="G7" s="101"/>
      <c r="H7" s="101"/>
      <c r="I7" s="101" t="n">
        <v>1</v>
      </c>
      <c r="J7" s="101"/>
      <c r="K7" s="101"/>
      <c r="L7" s="101"/>
      <c r="M7" s="101"/>
      <c r="N7" s="101" t="n">
        <v>1</v>
      </c>
      <c r="O7" s="101"/>
      <c r="P7" s="101"/>
      <c r="Q7" s="101"/>
      <c r="R7" s="101"/>
      <c r="S7" s="101" t="n">
        <v>1</v>
      </c>
      <c r="T7" s="101"/>
      <c r="U7" s="101"/>
      <c r="V7" s="101"/>
      <c r="W7" s="101" t="n">
        <v>1</v>
      </c>
      <c r="X7" s="101"/>
      <c r="Y7" s="101" t="n">
        <v>1</v>
      </c>
      <c r="Z7" s="101"/>
      <c r="AA7" s="101"/>
      <c r="AB7" s="101"/>
      <c r="AC7" s="101"/>
      <c r="AD7" s="190"/>
      <c r="AE7" s="191" t="n">
        <v>112</v>
      </c>
    </row>
    <row r="8" customFormat="false" ht="12.75" hidden="false" customHeight="false" outlineLevel="0" collapsed="false">
      <c r="A8" s="143" t="s">
        <v>325</v>
      </c>
      <c r="B8" s="100" t="n">
        <v>113</v>
      </c>
      <c r="C8" s="104" t="n">
        <v>7</v>
      </c>
      <c r="D8" s="101" t="n">
        <v>1</v>
      </c>
      <c r="E8" s="101"/>
      <c r="F8" s="101" t="n">
        <v>3</v>
      </c>
      <c r="G8" s="101"/>
      <c r="H8" s="101" t="n">
        <v>1</v>
      </c>
      <c r="I8" s="101"/>
      <c r="J8" s="101"/>
      <c r="K8" s="101"/>
      <c r="L8" s="101"/>
      <c r="M8" s="101"/>
      <c r="N8" s="101"/>
      <c r="O8" s="101"/>
      <c r="P8" s="101"/>
      <c r="Q8" s="101"/>
      <c r="R8" s="101"/>
      <c r="S8" s="101"/>
      <c r="T8" s="101"/>
      <c r="U8" s="101"/>
      <c r="V8" s="101"/>
      <c r="W8" s="101"/>
      <c r="X8" s="101"/>
      <c r="Y8" s="101" t="n">
        <v>2</v>
      </c>
      <c r="Z8" s="101"/>
      <c r="AA8" s="101"/>
      <c r="AB8" s="101"/>
      <c r="AC8" s="101"/>
      <c r="AD8" s="190"/>
      <c r="AE8" s="191" t="n">
        <v>113</v>
      </c>
    </row>
    <row r="9" customFormat="false" ht="12.75" hidden="false" customHeight="false" outlineLevel="0" collapsed="false">
      <c r="A9" s="143" t="s">
        <v>326</v>
      </c>
      <c r="B9" s="100" t="n">
        <v>117</v>
      </c>
      <c r="C9" s="104" t="n">
        <v>646</v>
      </c>
      <c r="D9" s="101" t="n">
        <v>80</v>
      </c>
      <c r="E9" s="101" t="n">
        <v>104</v>
      </c>
      <c r="F9" s="101" t="n">
        <v>28</v>
      </c>
      <c r="G9" s="101" t="n">
        <v>3</v>
      </c>
      <c r="H9" s="101" t="n">
        <v>7</v>
      </c>
      <c r="I9" s="101" t="n">
        <v>3</v>
      </c>
      <c r="J9" s="101" t="n">
        <v>5</v>
      </c>
      <c r="K9" s="101" t="n">
        <v>2</v>
      </c>
      <c r="L9" s="101" t="n">
        <v>11</v>
      </c>
      <c r="M9" s="101" t="n">
        <v>32</v>
      </c>
      <c r="N9" s="101" t="n">
        <v>18</v>
      </c>
      <c r="O9" s="101" t="n">
        <v>10</v>
      </c>
      <c r="P9" s="101" t="n">
        <v>14</v>
      </c>
      <c r="Q9" s="101" t="n">
        <v>7</v>
      </c>
      <c r="R9" s="101" t="n">
        <v>5</v>
      </c>
      <c r="S9" s="101" t="n">
        <v>3</v>
      </c>
      <c r="T9" s="101" t="n">
        <v>37</v>
      </c>
      <c r="U9" s="101" t="n">
        <v>30</v>
      </c>
      <c r="V9" s="101" t="n">
        <v>54</v>
      </c>
      <c r="W9" s="101" t="n">
        <v>33</v>
      </c>
      <c r="X9" s="101" t="n">
        <v>27</v>
      </c>
      <c r="Y9" s="101" t="n">
        <v>56</v>
      </c>
      <c r="Z9" s="101" t="n">
        <v>43</v>
      </c>
      <c r="AA9" s="101" t="n">
        <v>18</v>
      </c>
      <c r="AB9" s="101" t="n">
        <v>16</v>
      </c>
      <c r="AC9" s="101"/>
      <c r="AD9" s="190"/>
      <c r="AE9" s="191" t="n">
        <v>117</v>
      </c>
    </row>
    <row r="10" customFormat="false" ht="25.5" hidden="false" customHeight="false" outlineLevel="0" collapsed="false">
      <c r="A10" s="167" t="s">
        <v>327</v>
      </c>
      <c r="B10" s="100" t="n">
        <v>118</v>
      </c>
      <c r="C10" s="104" t="n">
        <v>83</v>
      </c>
      <c r="D10" s="101" t="n">
        <v>2</v>
      </c>
      <c r="E10" s="101" t="n">
        <v>42</v>
      </c>
      <c r="F10" s="101" t="n">
        <v>10</v>
      </c>
      <c r="G10" s="101"/>
      <c r="H10" s="101"/>
      <c r="I10" s="101"/>
      <c r="J10" s="101"/>
      <c r="K10" s="101"/>
      <c r="L10" s="101"/>
      <c r="M10" s="101" t="n">
        <v>1</v>
      </c>
      <c r="N10" s="101"/>
      <c r="O10" s="101" t="n">
        <v>14</v>
      </c>
      <c r="P10" s="101"/>
      <c r="Q10" s="101"/>
      <c r="R10" s="101"/>
      <c r="S10" s="101"/>
      <c r="T10" s="101" t="n">
        <v>3</v>
      </c>
      <c r="U10" s="101"/>
      <c r="V10" s="101" t="n">
        <v>2</v>
      </c>
      <c r="W10" s="101" t="n">
        <v>1</v>
      </c>
      <c r="X10" s="101" t="n">
        <v>8</v>
      </c>
      <c r="Y10" s="101"/>
      <c r="Z10" s="101"/>
      <c r="AA10" s="101"/>
      <c r="AB10" s="101"/>
      <c r="AC10" s="101"/>
      <c r="AD10" s="190"/>
      <c r="AE10" s="191" t="n">
        <v>118</v>
      </c>
    </row>
    <row r="11" customFormat="false" ht="25.5" hidden="false" customHeight="false" outlineLevel="0" collapsed="false">
      <c r="A11" s="167" t="s">
        <v>328</v>
      </c>
      <c r="B11" s="100"/>
      <c r="C11" s="104" t="n">
        <v>36</v>
      </c>
      <c r="D11" s="101" t="n">
        <v>1</v>
      </c>
      <c r="E11" s="101" t="n">
        <v>15</v>
      </c>
      <c r="F11" s="101" t="n">
        <v>5</v>
      </c>
      <c r="G11" s="101"/>
      <c r="H11" s="101"/>
      <c r="I11" s="101"/>
      <c r="J11" s="101"/>
      <c r="K11" s="101"/>
      <c r="L11" s="101"/>
      <c r="M11" s="101"/>
      <c r="N11" s="101"/>
      <c r="O11" s="101" t="n">
        <v>6</v>
      </c>
      <c r="P11" s="101"/>
      <c r="Q11" s="101"/>
      <c r="R11" s="101"/>
      <c r="S11" s="101"/>
      <c r="T11" s="101" t="n">
        <v>2</v>
      </c>
      <c r="U11" s="101"/>
      <c r="V11" s="101" t="n">
        <v>1</v>
      </c>
      <c r="W11" s="101"/>
      <c r="X11" s="101" t="n">
        <v>6</v>
      </c>
      <c r="Y11" s="101"/>
      <c r="Z11" s="101"/>
      <c r="AA11" s="101"/>
      <c r="AB11" s="101"/>
      <c r="AC11" s="101"/>
      <c r="AD11" s="190"/>
      <c r="AE11" s="191"/>
    </row>
    <row r="12" customFormat="false" ht="25.5" hidden="false" customHeight="false" outlineLevel="0" collapsed="false">
      <c r="A12" s="167" t="s">
        <v>329</v>
      </c>
      <c r="B12" s="100" t="n">
        <v>119.1</v>
      </c>
      <c r="C12" s="104" t="n">
        <v>5</v>
      </c>
      <c r="D12" s="101" t="n">
        <v>2</v>
      </c>
      <c r="E12" s="101"/>
      <c r="F12" s="101"/>
      <c r="G12" s="101"/>
      <c r="H12" s="101"/>
      <c r="I12" s="101"/>
      <c r="J12" s="101"/>
      <c r="K12" s="101"/>
      <c r="L12" s="101"/>
      <c r="M12" s="101"/>
      <c r="N12" s="101"/>
      <c r="O12" s="101"/>
      <c r="P12" s="101"/>
      <c r="Q12" s="101"/>
      <c r="R12" s="101"/>
      <c r="S12" s="101"/>
      <c r="T12" s="101" t="n">
        <v>1</v>
      </c>
      <c r="U12" s="101"/>
      <c r="V12" s="101"/>
      <c r="W12" s="101"/>
      <c r="X12" s="101"/>
      <c r="Y12" s="101"/>
      <c r="Z12" s="101"/>
      <c r="AA12" s="101"/>
      <c r="AB12" s="101" t="n">
        <v>2</v>
      </c>
      <c r="AC12" s="101"/>
      <c r="AD12" s="190"/>
      <c r="AE12" s="191" t="n">
        <v>119.1</v>
      </c>
    </row>
    <row r="13" customFormat="false" ht="12.75" hidden="false" customHeight="false" outlineLevel="0" collapsed="false">
      <c r="A13" s="143"/>
      <c r="B13" s="100" t="n">
        <v>119.3</v>
      </c>
      <c r="C13" s="104" t="n">
        <v>6</v>
      </c>
      <c r="D13" s="101"/>
      <c r="E13" s="101" t="n">
        <v>2</v>
      </c>
      <c r="F13" s="101"/>
      <c r="G13" s="101"/>
      <c r="H13" s="101"/>
      <c r="I13" s="101"/>
      <c r="J13" s="101"/>
      <c r="K13" s="101"/>
      <c r="L13" s="101"/>
      <c r="M13" s="101"/>
      <c r="N13" s="101"/>
      <c r="O13" s="101" t="n">
        <v>4</v>
      </c>
      <c r="P13" s="101"/>
      <c r="Q13" s="101"/>
      <c r="R13" s="101"/>
      <c r="S13" s="101"/>
      <c r="T13" s="101"/>
      <c r="U13" s="101"/>
      <c r="V13" s="101"/>
      <c r="W13" s="101"/>
      <c r="X13" s="101"/>
      <c r="Y13" s="101"/>
      <c r="Z13" s="101"/>
      <c r="AA13" s="101"/>
      <c r="AB13" s="101"/>
      <c r="AC13" s="101"/>
      <c r="AD13" s="190"/>
      <c r="AE13" s="191" t="n">
        <v>119.3</v>
      </c>
    </row>
    <row r="14" customFormat="false" ht="12.75" hidden="false" customHeight="false" outlineLevel="0" collapsed="false">
      <c r="A14" s="167" t="s">
        <v>330</v>
      </c>
      <c r="B14" s="100" t="n">
        <v>122</v>
      </c>
      <c r="C14" s="104" t="n">
        <v>20</v>
      </c>
      <c r="D14" s="101" t="n">
        <v>2</v>
      </c>
      <c r="E14" s="101"/>
      <c r="F14" s="101"/>
      <c r="G14" s="101"/>
      <c r="H14" s="101"/>
      <c r="I14" s="101"/>
      <c r="J14" s="101"/>
      <c r="K14" s="101"/>
      <c r="L14" s="101"/>
      <c r="M14" s="101" t="n">
        <v>3</v>
      </c>
      <c r="N14" s="101"/>
      <c r="O14" s="101" t="n">
        <v>3</v>
      </c>
      <c r="P14" s="101"/>
      <c r="Q14" s="101" t="n">
        <v>1</v>
      </c>
      <c r="R14" s="101"/>
      <c r="S14" s="101"/>
      <c r="T14" s="101"/>
      <c r="U14" s="101"/>
      <c r="V14" s="101" t="n">
        <v>3</v>
      </c>
      <c r="W14" s="101" t="n">
        <v>1</v>
      </c>
      <c r="X14" s="101" t="n">
        <v>1</v>
      </c>
      <c r="Y14" s="101" t="n">
        <v>5</v>
      </c>
      <c r="Z14" s="101" t="n">
        <v>1</v>
      </c>
      <c r="AA14" s="101"/>
      <c r="AB14" s="101"/>
      <c r="AC14" s="101"/>
      <c r="AD14" s="190"/>
      <c r="AE14" s="191" t="n">
        <v>122</v>
      </c>
    </row>
    <row r="15" customFormat="false" ht="12.75" hidden="false" customHeight="false" outlineLevel="0" collapsed="false">
      <c r="A15" s="143" t="s">
        <v>331</v>
      </c>
      <c r="B15" s="100" t="n">
        <v>123.1</v>
      </c>
      <c r="C15" s="104"/>
      <c r="D15" s="101"/>
      <c r="E15" s="101"/>
      <c r="F15" s="101"/>
      <c r="G15" s="101"/>
      <c r="H15" s="101"/>
      <c r="I15" s="101"/>
      <c r="J15" s="101"/>
      <c r="K15" s="101"/>
      <c r="L15" s="101"/>
      <c r="M15" s="101"/>
      <c r="N15" s="101"/>
      <c r="O15" s="101"/>
      <c r="P15" s="101"/>
      <c r="Q15" s="101"/>
      <c r="R15" s="101"/>
      <c r="S15" s="101"/>
      <c r="T15" s="101"/>
      <c r="U15" s="101"/>
      <c r="V15" s="101"/>
      <c r="W15" s="101"/>
      <c r="X15" s="101"/>
      <c r="Y15" s="101"/>
      <c r="Z15" s="101"/>
      <c r="AA15" s="101"/>
      <c r="AB15" s="101"/>
      <c r="AC15" s="101"/>
      <c r="AD15" s="190"/>
      <c r="AE15" s="191" t="n">
        <v>123.1</v>
      </c>
    </row>
    <row r="16" customFormat="false" ht="12.75" hidden="false" customHeight="false" outlineLevel="0" collapsed="false">
      <c r="A16" s="143"/>
      <c r="B16" s="192" t="s">
        <v>332</v>
      </c>
      <c r="C16" s="104" t="n">
        <v>435</v>
      </c>
      <c r="D16" s="101" t="n">
        <v>66</v>
      </c>
      <c r="E16" s="101" t="n">
        <v>32</v>
      </c>
      <c r="F16" s="101" t="n">
        <v>26</v>
      </c>
      <c r="G16" s="101" t="n">
        <v>1</v>
      </c>
      <c r="H16" s="101" t="n">
        <v>8</v>
      </c>
      <c r="I16" s="101" t="n">
        <v>3</v>
      </c>
      <c r="J16" s="101" t="n">
        <v>5</v>
      </c>
      <c r="K16" s="101"/>
      <c r="L16" s="101" t="n">
        <v>6</v>
      </c>
      <c r="M16" s="101" t="n">
        <v>13</v>
      </c>
      <c r="N16" s="101" t="n">
        <v>9</v>
      </c>
      <c r="O16" s="101" t="n">
        <v>37</v>
      </c>
      <c r="P16" s="101" t="n">
        <v>13</v>
      </c>
      <c r="Q16" s="101" t="n">
        <v>6</v>
      </c>
      <c r="R16" s="101" t="n">
        <v>1</v>
      </c>
      <c r="S16" s="101"/>
      <c r="T16" s="101" t="n">
        <v>15</v>
      </c>
      <c r="U16" s="101" t="n">
        <v>36</v>
      </c>
      <c r="V16" s="101" t="n">
        <v>60</v>
      </c>
      <c r="W16" s="101" t="n">
        <v>4</v>
      </c>
      <c r="X16" s="101" t="n">
        <v>16</v>
      </c>
      <c r="Y16" s="101" t="n">
        <v>36</v>
      </c>
      <c r="Z16" s="101" t="n">
        <v>18</v>
      </c>
      <c r="AA16" s="101" t="n">
        <v>7</v>
      </c>
      <c r="AB16" s="101" t="n">
        <v>17</v>
      </c>
      <c r="AC16" s="101"/>
      <c r="AD16" s="190"/>
      <c r="AE16" s="191" t="s">
        <v>333</v>
      </c>
    </row>
    <row r="17" customFormat="false" ht="12.75" hidden="false" customHeight="false" outlineLevel="0" collapsed="false">
      <c r="A17" s="143"/>
      <c r="B17" s="192" t="s">
        <v>334</v>
      </c>
      <c r="C17" s="104" t="n">
        <v>104</v>
      </c>
      <c r="D17" s="101" t="n">
        <v>14</v>
      </c>
      <c r="E17" s="101" t="n">
        <v>6</v>
      </c>
      <c r="F17" s="101" t="n">
        <v>5</v>
      </c>
      <c r="G17" s="101"/>
      <c r="H17" s="101" t="n">
        <v>1</v>
      </c>
      <c r="I17" s="101" t="n">
        <v>2</v>
      </c>
      <c r="J17" s="101" t="n">
        <v>2</v>
      </c>
      <c r="K17" s="101"/>
      <c r="L17" s="101"/>
      <c r="M17" s="101" t="n">
        <v>3</v>
      </c>
      <c r="N17" s="101" t="n">
        <v>8</v>
      </c>
      <c r="O17" s="101" t="n">
        <v>14</v>
      </c>
      <c r="P17" s="101" t="n">
        <v>4</v>
      </c>
      <c r="Q17" s="101" t="n">
        <v>3</v>
      </c>
      <c r="R17" s="101" t="n">
        <v>2</v>
      </c>
      <c r="S17" s="101" t="n">
        <v>1</v>
      </c>
      <c r="T17" s="101" t="n">
        <v>2</v>
      </c>
      <c r="U17" s="101" t="n">
        <v>3</v>
      </c>
      <c r="V17" s="101" t="n">
        <v>8</v>
      </c>
      <c r="W17" s="101" t="n">
        <v>1</v>
      </c>
      <c r="X17" s="101" t="n">
        <v>8</v>
      </c>
      <c r="Y17" s="101" t="n">
        <v>4</v>
      </c>
      <c r="Z17" s="101" t="n">
        <v>10</v>
      </c>
      <c r="AA17" s="101" t="n">
        <v>2</v>
      </c>
      <c r="AB17" s="101" t="n">
        <v>1</v>
      </c>
      <c r="AC17" s="101"/>
      <c r="AD17" s="190"/>
      <c r="AE17" s="191" t="s">
        <v>335</v>
      </c>
    </row>
    <row r="18" customFormat="false" ht="12.75" hidden="false" customHeight="false" outlineLevel="0" collapsed="false">
      <c r="A18" s="143"/>
      <c r="B18" s="100" t="n">
        <v>123.2</v>
      </c>
      <c r="C18" s="104" t="n">
        <v>11</v>
      </c>
      <c r="D18" s="101" t="n">
        <v>1</v>
      </c>
      <c r="E18" s="101" t="n">
        <v>4</v>
      </c>
      <c r="F18" s="101"/>
      <c r="G18" s="101"/>
      <c r="H18" s="101"/>
      <c r="I18" s="101"/>
      <c r="J18" s="101"/>
      <c r="K18" s="101"/>
      <c r="L18" s="101"/>
      <c r="M18" s="101"/>
      <c r="N18" s="101" t="n">
        <v>1</v>
      </c>
      <c r="O18" s="101"/>
      <c r="P18" s="101" t="n">
        <v>1</v>
      </c>
      <c r="Q18" s="101"/>
      <c r="R18" s="101"/>
      <c r="S18" s="101"/>
      <c r="T18" s="101"/>
      <c r="U18" s="101" t="n">
        <v>1</v>
      </c>
      <c r="V18" s="101"/>
      <c r="W18" s="101"/>
      <c r="X18" s="101"/>
      <c r="Y18" s="101" t="n">
        <v>2</v>
      </c>
      <c r="Z18" s="101" t="n">
        <v>1</v>
      </c>
      <c r="AA18" s="101"/>
      <c r="AB18" s="101"/>
      <c r="AC18" s="101"/>
      <c r="AD18" s="190"/>
      <c r="AE18" s="191" t="n">
        <v>123.2</v>
      </c>
    </row>
    <row r="19" customFormat="false" ht="25.5" hidden="false" customHeight="false" outlineLevel="0" collapsed="false">
      <c r="A19" s="167" t="s">
        <v>336</v>
      </c>
      <c r="B19" s="100" t="n">
        <v>125</v>
      </c>
      <c r="C19" s="104"/>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90"/>
      <c r="AE19" s="191" t="n">
        <v>125</v>
      </c>
    </row>
    <row r="20" customFormat="false" ht="12.75" hidden="false" customHeight="false" outlineLevel="0" collapsed="false">
      <c r="A20" s="143"/>
      <c r="B20" s="192" t="s">
        <v>332</v>
      </c>
      <c r="C20" s="104" t="n">
        <v>392</v>
      </c>
      <c r="D20" s="101" t="n">
        <v>85</v>
      </c>
      <c r="E20" s="101" t="n">
        <v>15</v>
      </c>
      <c r="F20" s="101" t="n">
        <v>13</v>
      </c>
      <c r="G20" s="101" t="n">
        <v>3</v>
      </c>
      <c r="H20" s="101" t="n">
        <v>3</v>
      </c>
      <c r="I20" s="101"/>
      <c r="J20" s="101"/>
      <c r="K20" s="101" t="n">
        <v>1</v>
      </c>
      <c r="L20" s="101" t="n">
        <v>8</v>
      </c>
      <c r="M20" s="101" t="n">
        <v>10</v>
      </c>
      <c r="N20" s="101" t="n">
        <v>1</v>
      </c>
      <c r="O20" s="101"/>
      <c r="P20" s="101" t="n">
        <v>6</v>
      </c>
      <c r="Q20" s="101" t="n">
        <v>10</v>
      </c>
      <c r="R20" s="101" t="n">
        <v>1</v>
      </c>
      <c r="S20" s="101"/>
      <c r="T20" s="101" t="n">
        <v>19</v>
      </c>
      <c r="U20" s="101" t="n">
        <v>36</v>
      </c>
      <c r="V20" s="101" t="n">
        <v>81</v>
      </c>
      <c r="W20" s="101" t="n">
        <v>20</v>
      </c>
      <c r="X20" s="101" t="n">
        <v>10</v>
      </c>
      <c r="Y20" s="101" t="n">
        <v>13</v>
      </c>
      <c r="Z20" s="101" t="n">
        <v>16</v>
      </c>
      <c r="AA20" s="101" t="n">
        <v>10</v>
      </c>
      <c r="AB20" s="101" t="n">
        <v>31</v>
      </c>
      <c r="AC20" s="101"/>
      <c r="AD20" s="190"/>
      <c r="AE20" s="191" t="s">
        <v>333</v>
      </c>
    </row>
    <row r="21" customFormat="false" ht="12.75" hidden="false" customHeight="false" outlineLevel="0" collapsed="false">
      <c r="A21" s="143"/>
      <c r="B21" s="192" t="s">
        <v>334</v>
      </c>
      <c r="C21" s="104" t="n">
        <v>515</v>
      </c>
      <c r="D21" s="101" t="n">
        <v>89</v>
      </c>
      <c r="E21" s="101" t="n">
        <v>77</v>
      </c>
      <c r="F21" s="101" t="n">
        <v>22</v>
      </c>
      <c r="G21" s="101" t="n">
        <v>1</v>
      </c>
      <c r="H21" s="101" t="n">
        <v>1</v>
      </c>
      <c r="I21" s="101" t="n">
        <v>2</v>
      </c>
      <c r="J21" s="101"/>
      <c r="K21" s="101" t="n">
        <v>3</v>
      </c>
      <c r="L21" s="101" t="n">
        <v>6</v>
      </c>
      <c r="M21" s="101" t="n">
        <v>18</v>
      </c>
      <c r="N21" s="101" t="n">
        <v>11</v>
      </c>
      <c r="O21" s="101" t="n">
        <v>14</v>
      </c>
      <c r="P21" s="101" t="n">
        <v>19</v>
      </c>
      <c r="Q21" s="101" t="n">
        <v>2</v>
      </c>
      <c r="R21" s="101" t="n">
        <v>3</v>
      </c>
      <c r="S21" s="101" t="n">
        <v>4</v>
      </c>
      <c r="T21" s="101" t="n">
        <v>21</v>
      </c>
      <c r="U21" s="101" t="n">
        <v>30</v>
      </c>
      <c r="V21" s="101" t="n">
        <v>34</v>
      </c>
      <c r="W21" s="101" t="n">
        <v>19</v>
      </c>
      <c r="X21" s="101" t="n">
        <v>17</v>
      </c>
      <c r="Y21" s="101" t="n">
        <v>93</v>
      </c>
      <c r="Z21" s="101" t="n">
        <v>19</v>
      </c>
      <c r="AA21" s="101" t="n">
        <v>2</v>
      </c>
      <c r="AB21" s="101" t="n">
        <v>8</v>
      </c>
      <c r="AC21" s="101"/>
      <c r="AD21" s="190"/>
      <c r="AE21" s="191" t="s">
        <v>335</v>
      </c>
    </row>
    <row r="22" customFormat="false" ht="12.75" hidden="false" customHeight="false" outlineLevel="0" collapsed="false">
      <c r="A22" s="143" t="s">
        <v>337</v>
      </c>
      <c r="B22" s="100" t="n">
        <v>126</v>
      </c>
      <c r="C22" s="104" t="n">
        <v>355</v>
      </c>
      <c r="D22" s="101" t="n">
        <v>33</v>
      </c>
      <c r="E22" s="101" t="n">
        <v>40</v>
      </c>
      <c r="F22" s="101" t="n">
        <v>89</v>
      </c>
      <c r="G22" s="101" t="n">
        <v>3</v>
      </c>
      <c r="H22" s="101" t="n">
        <v>8</v>
      </c>
      <c r="I22" s="101" t="n">
        <v>4</v>
      </c>
      <c r="J22" s="101" t="n">
        <v>4</v>
      </c>
      <c r="K22" s="101" t="n">
        <v>3</v>
      </c>
      <c r="L22" s="101" t="n">
        <v>11</v>
      </c>
      <c r="M22" s="101" t="n">
        <v>7</v>
      </c>
      <c r="N22" s="101" t="n">
        <v>6</v>
      </c>
      <c r="O22" s="101" t="n">
        <v>8</v>
      </c>
      <c r="P22" s="101" t="n">
        <v>11</v>
      </c>
      <c r="Q22" s="101" t="n">
        <v>1</v>
      </c>
      <c r="R22" s="101" t="n">
        <v>1</v>
      </c>
      <c r="S22" s="101"/>
      <c r="T22" s="101" t="n">
        <v>26</v>
      </c>
      <c r="U22" s="101" t="n">
        <v>13</v>
      </c>
      <c r="V22" s="101" t="n">
        <v>10</v>
      </c>
      <c r="W22" s="101" t="n">
        <v>4</v>
      </c>
      <c r="X22" s="101" t="n">
        <v>10</v>
      </c>
      <c r="Y22" s="101" t="n">
        <v>20</v>
      </c>
      <c r="Z22" s="101" t="n">
        <v>2</v>
      </c>
      <c r="AA22" s="101" t="n">
        <v>17</v>
      </c>
      <c r="AB22" s="101" t="n">
        <v>24</v>
      </c>
      <c r="AC22" s="101"/>
      <c r="AD22" s="190"/>
      <c r="AE22" s="191" t="n">
        <v>126</v>
      </c>
    </row>
    <row r="23" customFormat="false" ht="25.5" hidden="false" customHeight="false" outlineLevel="0" collapsed="false">
      <c r="A23" s="167" t="s">
        <v>338</v>
      </c>
      <c r="B23" s="100" t="n">
        <v>127</v>
      </c>
      <c r="C23" s="104" t="n">
        <v>2</v>
      </c>
      <c r="D23" s="101"/>
      <c r="E23" s="101" t="n">
        <v>1</v>
      </c>
      <c r="F23" s="101"/>
      <c r="G23" s="101"/>
      <c r="H23" s="101"/>
      <c r="I23" s="101"/>
      <c r="J23" s="101"/>
      <c r="K23" s="101"/>
      <c r="L23" s="101"/>
      <c r="M23" s="101"/>
      <c r="N23" s="101"/>
      <c r="O23" s="101"/>
      <c r="P23" s="101"/>
      <c r="Q23" s="101" t="n">
        <v>1</v>
      </c>
      <c r="R23" s="101"/>
      <c r="S23" s="101"/>
      <c r="T23" s="101"/>
      <c r="U23" s="101"/>
      <c r="V23" s="101"/>
      <c r="W23" s="101"/>
      <c r="X23" s="101"/>
      <c r="Y23" s="101"/>
      <c r="Z23" s="101"/>
      <c r="AA23" s="101"/>
      <c r="AB23" s="101"/>
      <c r="AC23" s="101"/>
      <c r="AD23" s="190"/>
      <c r="AE23" s="191" t="n">
        <v>127</v>
      </c>
    </row>
    <row r="24" customFormat="false" ht="25.5" hidden="false" customHeight="false" outlineLevel="0" collapsed="false">
      <c r="A24" s="167" t="s">
        <v>339</v>
      </c>
      <c r="B24" s="100" t="n">
        <v>128</v>
      </c>
      <c r="C24" s="104" t="n">
        <v>12</v>
      </c>
      <c r="D24" s="101" t="n">
        <v>5</v>
      </c>
      <c r="E24" s="101" t="n">
        <v>3</v>
      </c>
      <c r="F24" s="101"/>
      <c r="G24" s="101"/>
      <c r="H24" s="101"/>
      <c r="I24" s="101"/>
      <c r="J24" s="101"/>
      <c r="K24" s="101"/>
      <c r="L24" s="101"/>
      <c r="M24" s="101"/>
      <c r="N24" s="101" t="n">
        <v>1</v>
      </c>
      <c r="O24" s="101"/>
      <c r="P24" s="101"/>
      <c r="Q24" s="101"/>
      <c r="R24" s="101"/>
      <c r="S24" s="101"/>
      <c r="T24" s="101" t="n">
        <v>1</v>
      </c>
      <c r="U24" s="101"/>
      <c r="V24" s="101"/>
      <c r="W24" s="101"/>
      <c r="X24" s="101"/>
      <c r="Y24" s="101" t="n">
        <v>2</v>
      </c>
      <c r="Z24" s="101"/>
      <c r="AA24" s="101"/>
      <c r="AB24" s="101"/>
      <c r="AC24" s="101"/>
      <c r="AD24" s="190"/>
      <c r="AE24" s="191" t="n">
        <v>128</v>
      </c>
    </row>
    <row r="25" customFormat="false" ht="12.75" hidden="false" customHeight="false" outlineLevel="0" collapsed="false">
      <c r="A25" s="167" t="s">
        <v>340</v>
      </c>
      <c r="B25" s="100" t="n">
        <v>129</v>
      </c>
      <c r="C25" s="104" t="n">
        <v>25</v>
      </c>
      <c r="D25" s="101" t="n">
        <v>2</v>
      </c>
      <c r="E25" s="101" t="n">
        <v>9</v>
      </c>
      <c r="F25" s="101"/>
      <c r="G25" s="101"/>
      <c r="H25" s="101"/>
      <c r="I25" s="101"/>
      <c r="J25" s="101"/>
      <c r="K25" s="101"/>
      <c r="L25" s="101"/>
      <c r="M25" s="101" t="n">
        <v>1</v>
      </c>
      <c r="N25" s="101" t="n">
        <v>4</v>
      </c>
      <c r="O25" s="101"/>
      <c r="P25" s="101" t="n">
        <v>1</v>
      </c>
      <c r="Q25" s="101"/>
      <c r="R25" s="101" t="n">
        <v>1</v>
      </c>
      <c r="S25" s="101"/>
      <c r="T25" s="101" t="n">
        <v>2</v>
      </c>
      <c r="U25" s="101" t="n">
        <v>1</v>
      </c>
      <c r="V25" s="101" t="n">
        <v>2</v>
      </c>
      <c r="W25" s="101" t="n">
        <v>1</v>
      </c>
      <c r="X25" s="101"/>
      <c r="Y25" s="101" t="n">
        <v>1</v>
      </c>
      <c r="Z25" s="101"/>
      <c r="AA25" s="101"/>
      <c r="AB25" s="101"/>
      <c r="AC25" s="101"/>
      <c r="AD25" s="190"/>
      <c r="AE25" s="191" t="n">
        <v>129</v>
      </c>
    </row>
    <row r="26" customFormat="false" ht="25.5" hidden="false" customHeight="false" outlineLevel="0" collapsed="false">
      <c r="A26" s="167" t="s">
        <v>341</v>
      </c>
      <c r="B26" s="100" t="n">
        <v>133</v>
      </c>
      <c r="C26" s="104" t="n">
        <v>60</v>
      </c>
      <c r="D26" s="101" t="n">
        <v>15</v>
      </c>
      <c r="E26" s="101"/>
      <c r="F26" s="101" t="n">
        <v>10</v>
      </c>
      <c r="G26" s="101"/>
      <c r="H26" s="101"/>
      <c r="I26" s="101"/>
      <c r="J26" s="101"/>
      <c r="K26" s="101"/>
      <c r="L26" s="101" t="n">
        <v>2</v>
      </c>
      <c r="M26" s="101"/>
      <c r="N26" s="101"/>
      <c r="O26" s="101" t="n">
        <v>8</v>
      </c>
      <c r="P26" s="101" t="n">
        <v>2</v>
      </c>
      <c r="Q26" s="101" t="n">
        <v>7</v>
      </c>
      <c r="R26" s="101"/>
      <c r="S26" s="101"/>
      <c r="T26" s="101" t="n">
        <v>5</v>
      </c>
      <c r="U26" s="101"/>
      <c r="V26" s="101" t="n">
        <v>6</v>
      </c>
      <c r="W26" s="101"/>
      <c r="X26" s="101"/>
      <c r="Y26" s="101" t="n">
        <v>1</v>
      </c>
      <c r="Z26" s="101" t="n">
        <v>2</v>
      </c>
      <c r="AA26" s="101"/>
      <c r="AB26" s="101" t="n">
        <v>2</v>
      </c>
      <c r="AC26" s="101"/>
      <c r="AD26" s="190"/>
      <c r="AE26" s="191" t="n">
        <v>133</v>
      </c>
    </row>
    <row r="27" customFormat="false" ht="25.5" hidden="false" customHeight="false" outlineLevel="0" collapsed="false">
      <c r="A27" s="167" t="s">
        <v>342</v>
      </c>
      <c r="B27" s="100" t="n">
        <v>134</v>
      </c>
      <c r="C27" s="104" t="n">
        <v>7</v>
      </c>
      <c r="D27" s="101"/>
      <c r="E27" s="101" t="n">
        <v>1</v>
      </c>
      <c r="F27" s="101"/>
      <c r="G27" s="101"/>
      <c r="H27" s="101" t="n">
        <v>1</v>
      </c>
      <c r="I27" s="101"/>
      <c r="J27" s="101"/>
      <c r="K27" s="101"/>
      <c r="L27" s="101"/>
      <c r="M27" s="101"/>
      <c r="N27" s="101"/>
      <c r="O27" s="101"/>
      <c r="P27" s="101"/>
      <c r="Q27" s="101"/>
      <c r="R27" s="101"/>
      <c r="S27" s="101"/>
      <c r="T27" s="101" t="n">
        <v>1</v>
      </c>
      <c r="U27" s="101"/>
      <c r="V27" s="101" t="n">
        <v>1</v>
      </c>
      <c r="W27" s="101"/>
      <c r="X27" s="101" t="n">
        <v>2</v>
      </c>
      <c r="Y27" s="101"/>
      <c r="Z27" s="101"/>
      <c r="AA27" s="101"/>
      <c r="AB27" s="101" t="n">
        <v>1</v>
      </c>
      <c r="AC27" s="101"/>
      <c r="AD27" s="190"/>
      <c r="AE27" s="191" t="n">
        <v>134</v>
      </c>
    </row>
    <row r="28" customFormat="false" ht="25.5" hidden="false" customHeight="false" outlineLevel="0" collapsed="false">
      <c r="A28" s="167" t="s">
        <v>343</v>
      </c>
      <c r="B28" s="100" t="n">
        <v>136</v>
      </c>
      <c r="C28" s="104" t="n">
        <v>3</v>
      </c>
      <c r="D28" s="101"/>
      <c r="E28" s="101"/>
      <c r="F28" s="101"/>
      <c r="G28" s="101"/>
      <c r="H28" s="101"/>
      <c r="I28" s="101"/>
      <c r="J28" s="101"/>
      <c r="K28" s="101"/>
      <c r="L28" s="101"/>
      <c r="M28" s="101" t="n">
        <v>1</v>
      </c>
      <c r="N28" s="101"/>
      <c r="O28" s="101"/>
      <c r="P28" s="101"/>
      <c r="Q28" s="101"/>
      <c r="R28" s="101"/>
      <c r="S28" s="101"/>
      <c r="T28" s="101" t="n">
        <v>1</v>
      </c>
      <c r="U28" s="101"/>
      <c r="V28" s="101"/>
      <c r="W28" s="101"/>
      <c r="X28" s="101"/>
      <c r="Y28" s="101"/>
      <c r="Z28" s="101"/>
      <c r="AA28" s="101"/>
      <c r="AB28" s="101" t="n">
        <v>1</v>
      </c>
      <c r="AC28" s="101"/>
      <c r="AD28" s="190"/>
      <c r="AE28" s="191" t="n">
        <v>136</v>
      </c>
    </row>
    <row r="29" customFormat="false" ht="12.75" hidden="false" customHeight="false" outlineLevel="0" collapsed="false">
      <c r="A29" s="183" t="s">
        <v>344</v>
      </c>
      <c r="B29" s="193" t="s">
        <v>83</v>
      </c>
      <c r="C29" s="111" t="n">
        <v>17628</v>
      </c>
      <c r="D29" s="109" t="n">
        <v>3321</v>
      </c>
      <c r="E29" s="109" t="n">
        <v>2326</v>
      </c>
      <c r="F29" s="109" t="n">
        <v>900</v>
      </c>
      <c r="G29" s="109" t="n">
        <v>58</v>
      </c>
      <c r="H29" s="109" t="n">
        <v>184</v>
      </c>
      <c r="I29" s="109" t="n">
        <v>57</v>
      </c>
      <c r="J29" s="109" t="n">
        <v>36</v>
      </c>
      <c r="K29" s="109" t="n">
        <v>50</v>
      </c>
      <c r="L29" s="109" t="n">
        <v>180</v>
      </c>
      <c r="M29" s="109" t="n">
        <v>416</v>
      </c>
      <c r="N29" s="109" t="n">
        <v>606</v>
      </c>
      <c r="O29" s="109" t="n">
        <v>1221</v>
      </c>
      <c r="P29" s="109" t="n">
        <v>378</v>
      </c>
      <c r="Q29" s="109" t="n">
        <v>206</v>
      </c>
      <c r="R29" s="109" t="n">
        <v>72</v>
      </c>
      <c r="S29" s="109" t="n">
        <v>10</v>
      </c>
      <c r="T29" s="109" t="n">
        <v>1075</v>
      </c>
      <c r="U29" s="109" t="n">
        <v>661</v>
      </c>
      <c r="V29" s="109" t="n">
        <v>1350</v>
      </c>
      <c r="W29" s="109" t="n">
        <v>312</v>
      </c>
      <c r="X29" s="109" t="n">
        <v>410</v>
      </c>
      <c r="Y29" s="109" t="n">
        <v>1755</v>
      </c>
      <c r="Z29" s="109" t="n">
        <v>410</v>
      </c>
      <c r="AA29" s="109" t="n">
        <v>587</v>
      </c>
      <c r="AB29" s="109" t="n">
        <v>1046</v>
      </c>
      <c r="AC29" s="109"/>
      <c r="AD29" s="194" t="n">
        <v>1</v>
      </c>
      <c r="AE29" s="195" t="s">
        <v>83</v>
      </c>
    </row>
    <row r="30" customFormat="false" ht="12.75" hidden="false" customHeight="false" outlineLevel="0" collapsed="false">
      <c r="A30" s="167" t="s">
        <v>345</v>
      </c>
      <c r="B30" s="196" t="n">
        <v>137.1</v>
      </c>
      <c r="C30" s="186" t="n">
        <v>7765</v>
      </c>
      <c r="D30" s="187" t="n">
        <v>1322</v>
      </c>
      <c r="E30" s="187" t="n">
        <v>1215</v>
      </c>
      <c r="F30" s="187" t="n">
        <v>384</v>
      </c>
      <c r="G30" s="187" t="n">
        <v>20</v>
      </c>
      <c r="H30" s="187" t="n">
        <v>80</v>
      </c>
      <c r="I30" s="187" t="n">
        <v>23</v>
      </c>
      <c r="J30" s="187" t="n">
        <v>10</v>
      </c>
      <c r="K30" s="187" t="n">
        <v>22</v>
      </c>
      <c r="L30" s="187" t="n">
        <v>73</v>
      </c>
      <c r="M30" s="187" t="n">
        <v>152</v>
      </c>
      <c r="N30" s="187" t="n">
        <v>305</v>
      </c>
      <c r="O30" s="187" t="n">
        <v>419</v>
      </c>
      <c r="P30" s="187" t="n">
        <v>204</v>
      </c>
      <c r="Q30" s="187" t="n">
        <v>98</v>
      </c>
      <c r="R30" s="187" t="n">
        <v>37</v>
      </c>
      <c r="S30" s="187" t="n">
        <v>2</v>
      </c>
      <c r="T30" s="187" t="n">
        <v>596</v>
      </c>
      <c r="U30" s="187" t="n">
        <v>329</v>
      </c>
      <c r="V30" s="187" t="n">
        <v>455</v>
      </c>
      <c r="W30" s="187" t="n">
        <v>170</v>
      </c>
      <c r="X30" s="187" t="n">
        <v>224</v>
      </c>
      <c r="Y30" s="187" t="n">
        <v>720</v>
      </c>
      <c r="Z30" s="187" t="n">
        <v>210</v>
      </c>
      <c r="AA30" s="187" t="n">
        <v>282</v>
      </c>
      <c r="AB30" s="187" t="n">
        <v>413</v>
      </c>
      <c r="AC30" s="187"/>
      <c r="AD30" s="188"/>
      <c r="AE30" s="197" t="n">
        <v>137.1</v>
      </c>
    </row>
    <row r="31" customFormat="false" ht="12.75" hidden="false" customHeight="false" outlineLevel="0" collapsed="false">
      <c r="A31" s="143"/>
      <c r="B31" s="100" t="n">
        <v>137.2</v>
      </c>
      <c r="C31" s="104" t="n">
        <v>1018</v>
      </c>
      <c r="D31" s="101" t="n">
        <v>232</v>
      </c>
      <c r="E31" s="101" t="n">
        <v>186</v>
      </c>
      <c r="F31" s="101" t="n">
        <v>41</v>
      </c>
      <c r="G31" s="101" t="n">
        <v>5</v>
      </c>
      <c r="H31" s="101" t="n">
        <v>25</v>
      </c>
      <c r="I31" s="101"/>
      <c r="J31" s="101"/>
      <c r="K31" s="101" t="n">
        <v>1</v>
      </c>
      <c r="L31" s="101" t="n">
        <v>6</v>
      </c>
      <c r="M31" s="101" t="n">
        <v>10</v>
      </c>
      <c r="N31" s="101" t="n">
        <v>13</v>
      </c>
      <c r="O31" s="101" t="n">
        <v>51</v>
      </c>
      <c r="P31" s="101" t="n">
        <v>14</v>
      </c>
      <c r="Q31" s="101" t="n">
        <v>9</v>
      </c>
      <c r="R31" s="101" t="n">
        <v>2</v>
      </c>
      <c r="S31" s="101" t="n">
        <v>3</v>
      </c>
      <c r="T31" s="101" t="n">
        <v>60</v>
      </c>
      <c r="U31" s="101" t="n">
        <v>19</v>
      </c>
      <c r="V31" s="101" t="n">
        <v>101</v>
      </c>
      <c r="W31" s="101" t="n">
        <v>20</v>
      </c>
      <c r="X31" s="101" t="n">
        <v>4</v>
      </c>
      <c r="Y31" s="101" t="n">
        <v>139</v>
      </c>
      <c r="Z31" s="101" t="n">
        <v>50</v>
      </c>
      <c r="AA31" s="101" t="n">
        <v>7</v>
      </c>
      <c r="AB31" s="101" t="n">
        <v>20</v>
      </c>
      <c r="AC31" s="101"/>
      <c r="AD31" s="190"/>
      <c r="AE31" s="191" t="n">
        <v>137.2</v>
      </c>
    </row>
    <row r="32" customFormat="false" ht="12.75" hidden="false" customHeight="false" outlineLevel="0" collapsed="false">
      <c r="A32" s="143"/>
      <c r="B32" s="100" t="n">
        <v>137.3</v>
      </c>
      <c r="C32" s="104" t="n">
        <v>48</v>
      </c>
      <c r="D32" s="101" t="n">
        <v>13</v>
      </c>
      <c r="E32" s="101"/>
      <c r="F32" s="101" t="n">
        <v>3</v>
      </c>
      <c r="G32" s="101" t="n">
        <v>1</v>
      </c>
      <c r="H32" s="101"/>
      <c r="I32" s="101" t="n">
        <v>1</v>
      </c>
      <c r="J32" s="101" t="n">
        <v>1</v>
      </c>
      <c r="K32" s="101"/>
      <c r="L32" s="101" t="n">
        <v>1</v>
      </c>
      <c r="M32" s="101"/>
      <c r="N32" s="101" t="n">
        <v>3</v>
      </c>
      <c r="O32" s="101" t="n">
        <v>2</v>
      </c>
      <c r="P32" s="101" t="n">
        <v>2</v>
      </c>
      <c r="Q32" s="101"/>
      <c r="R32" s="101"/>
      <c r="S32" s="101"/>
      <c r="T32" s="101" t="n">
        <v>10</v>
      </c>
      <c r="U32" s="101"/>
      <c r="V32" s="101" t="n">
        <v>2</v>
      </c>
      <c r="W32" s="101" t="n">
        <v>4</v>
      </c>
      <c r="X32" s="101"/>
      <c r="Y32" s="101" t="n">
        <v>3</v>
      </c>
      <c r="Z32" s="101" t="n">
        <v>2</v>
      </c>
      <c r="AA32" s="101"/>
      <c r="AB32" s="101"/>
      <c r="AC32" s="101"/>
      <c r="AD32" s="190"/>
      <c r="AE32" s="191" t="n">
        <v>137.3</v>
      </c>
    </row>
    <row r="33" customFormat="false" ht="12.75" hidden="false" customHeight="false" outlineLevel="0" collapsed="false">
      <c r="A33" s="143" t="s">
        <v>346</v>
      </c>
      <c r="B33" s="100" t="n">
        <v>138</v>
      </c>
      <c r="C33" s="104" t="n">
        <v>575</v>
      </c>
      <c r="D33" s="101" t="n">
        <v>82</v>
      </c>
      <c r="E33" s="101" t="n">
        <v>6</v>
      </c>
      <c r="F33" s="101" t="n">
        <v>7</v>
      </c>
      <c r="G33" s="101"/>
      <c r="H33" s="101" t="n">
        <v>2</v>
      </c>
      <c r="I33" s="101" t="n">
        <v>1</v>
      </c>
      <c r="J33" s="101"/>
      <c r="K33" s="101" t="n">
        <v>11</v>
      </c>
      <c r="L33" s="101" t="n">
        <v>2</v>
      </c>
      <c r="M33" s="101" t="n">
        <v>7</v>
      </c>
      <c r="N33" s="101" t="n">
        <v>20</v>
      </c>
      <c r="O33" s="101" t="n">
        <v>90</v>
      </c>
      <c r="P33" s="101" t="n">
        <v>6</v>
      </c>
      <c r="Q33" s="101" t="n">
        <v>3</v>
      </c>
      <c r="R33" s="101" t="n">
        <v>1</v>
      </c>
      <c r="S33" s="101"/>
      <c r="T33" s="101" t="n">
        <v>6</v>
      </c>
      <c r="U33" s="101" t="n">
        <v>6</v>
      </c>
      <c r="V33" s="101" t="n">
        <v>164</v>
      </c>
      <c r="W33" s="101" t="n">
        <v>8</v>
      </c>
      <c r="X33" s="101" t="n">
        <v>29</v>
      </c>
      <c r="Y33" s="101"/>
      <c r="Z33" s="101" t="n">
        <v>1</v>
      </c>
      <c r="AA33" s="101" t="n">
        <v>3</v>
      </c>
      <c r="AB33" s="101" t="n">
        <v>120</v>
      </c>
      <c r="AC33" s="101"/>
      <c r="AD33" s="190"/>
      <c r="AE33" s="191" t="n">
        <v>138</v>
      </c>
    </row>
    <row r="34" customFormat="false" ht="12.75" hidden="false" customHeight="false" outlineLevel="0" collapsed="false">
      <c r="A34" s="143" t="s">
        <v>347</v>
      </c>
      <c r="B34" s="100" t="n">
        <v>139.1</v>
      </c>
      <c r="C34" s="104" t="n">
        <v>107</v>
      </c>
      <c r="D34" s="101" t="n">
        <v>14</v>
      </c>
      <c r="E34" s="101" t="n">
        <v>8</v>
      </c>
      <c r="F34" s="101" t="n">
        <v>4</v>
      </c>
      <c r="G34" s="101"/>
      <c r="H34" s="101" t="n">
        <v>1</v>
      </c>
      <c r="I34" s="101"/>
      <c r="J34" s="101"/>
      <c r="K34" s="101"/>
      <c r="L34" s="101" t="n">
        <v>1</v>
      </c>
      <c r="M34" s="101" t="n">
        <v>3</v>
      </c>
      <c r="N34" s="101" t="n">
        <v>3</v>
      </c>
      <c r="O34" s="101" t="n">
        <v>5</v>
      </c>
      <c r="P34" s="101" t="n">
        <v>5</v>
      </c>
      <c r="Q34" s="101"/>
      <c r="R34" s="101"/>
      <c r="S34" s="101"/>
      <c r="T34" s="101" t="n">
        <v>6</v>
      </c>
      <c r="U34" s="101" t="n">
        <v>1</v>
      </c>
      <c r="V34" s="101" t="n">
        <v>10</v>
      </c>
      <c r="W34" s="101" t="n">
        <v>1</v>
      </c>
      <c r="X34" s="101" t="n">
        <v>17</v>
      </c>
      <c r="Y34" s="101" t="n">
        <v>15</v>
      </c>
      <c r="Z34" s="101"/>
      <c r="AA34" s="101" t="n">
        <v>4</v>
      </c>
      <c r="AB34" s="101" t="n">
        <v>9</v>
      </c>
      <c r="AC34" s="101"/>
      <c r="AD34" s="190"/>
      <c r="AE34" s="191" t="n">
        <v>139.1</v>
      </c>
    </row>
    <row r="35" customFormat="false" ht="12.75" hidden="false" customHeight="false" outlineLevel="0" collapsed="false">
      <c r="A35" s="161"/>
      <c r="B35" s="108" t="n">
        <v>139.2</v>
      </c>
      <c r="C35" s="111" t="n">
        <v>23</v>
      </c>
      <c r="D35" s="109" t="n">
        <v>7</v>
      </c>
      <c r="E35" s="109" t="n">
        <v>5</v>
      </c>
      <c r="F35" s="109" t="n">
        <v>1</v>
      </c>
      <c r="G35" s="109"/>
      <c r="H35" s="109"/>
      <c r="I35" s="109"/>
      <c r="J35" s="109"/>
      <c r="K35" s="109"/>
      <c r="L35" s="109" t="n">
        <v>1</v>
      </c>
      <c r="M35" s="109" t="n">
        <v>1</v>
      </c>
      <c r="N35" s="109" t="n">
        <v>2</v>
      </c>
      <c r="O35" s="109"/>
      <c r="P35" s="109"/>
      <c r="Q35" s="109"/>
      <c r="R35" s="109"/>
      <c r="S35" s="109"/>
      <c r="T35" s="109"/>
      <c r="U35" s="109"/>
      <c r="V35" s="109" t="n">
        <v>5</v>
      </c>
      <c r="W35" s="109"/>
      <c r="X35" s="109"/>
      <c r="Y35" s="109" t="n">
        <v>1</v>
      </c>
      <c r="Z35" s="109"/>
      <c r="AA35" s="109"/>
      <c r="AB35" s="109"/>
      <c r="AC35" s="109"/>
      <c r="AD35" s="194"/>
      <c r="AE35" s="195" t="n">
        <v>139.2</v>
      </c>
    </row>
    <row r="36" customFormat="false" ht="12.75" hidden="false" customHeight="false" outlineLevel="0" collapsed="false">
      <c r="A36" s="165" t="s">
        <v>348</v>
      </c>
      <c r="B36" s="198" t="n">
        <v>140.1</v>
      </c>
      <c r="C36" s="199" t="n">
        <v>1067</v>
      </c>
      <c r="D36" s="94" t="n">
        <v>253</v>
      </c>
      <c r="E36" s="94" t="n">
        <v>138</v>
      </c>
      <c r="F36" s="94" t="n">
        <v>45</v>
      </c>
      <c r="G36" s="94" t="n">
        <v>5</v>
      </c>
      <c r="H36" s="94" t="n">
        <v>2</v>
      </c>
      <c r="I36" s="94" t="n">
        <v>3</v>
      </c>
      <c r="J36" s="94" t="n">
        <v>1</v>
      </c>
      <c r="K36" s="94" t="n">
        <v>1</v>
      </c>
      <c r="L36" s="94" t="n">
        <v>12</v>
      </c>
      <c r="M36" s="94" t="n">
        <v>25</v>
      </c>
      <c r="N36" s="94" t="n">
        <v>23</v>
      </c>
      <c r="O36" s="94" t="n">
        <v>63</v>
      </c>
      <c r="P36" s="94" t="n">
        <v>20</v>
      </c>
      <c r="Q36" s="94" t="n">
        <v>17</v>
      </c>
      <c r="R36" s="94" t="n">
        <v>6</v>
      </c>
      <c r="S36" s="94"/>
      <c r="T36" s="94" t="n">
        <v>51</v>
      </c>
      <c r="U36" s="94" t="n">
        <v>41</v>
      </c>
      <c r="V36" s="94" t="n">
        <v>56</v>
      </c>
      <c r="W36" s="94" t="n">
        <v>17</v>
      </c>
      <c r="X36" s="94" t="n">
        <v>29</v>
      </c>
      <c r="Y36" s="94" t="n">
        <v>143</v>
      </c>
      <c r="Z36" s="94" t="n">
        <v>28</v>
      </c>
      <c r="AA36" s="94" t="n">
        <v>37</v>
      </c>
      <c r="AB36" s="200" t="n">
        <v>51</v>
      </c>
      <c r="AC36" s="94"/>
      <c r="AD36" s="200"/>
      <c r="AE36" s="189" t="n">
        <v>140.1</v>
      </c>
    </row>
    <row r="37" customFormat="false" ht="12.75" hidden="false" customHeight="false" outlineLevel="0" collapsed="false">
      <c r="A37" s="143"/>
      <c r="B37" s="192" t="n">
        <v>140.2</v>
      </c>
      <c r="C37" s="201" t="n">
        <v>33</v>
      </c>
      <c r="D37" s="101" t="n">
        <v>10</v>
      </c>
      <c r="E37" s="101" t="n">
        <v>4</v>
      </c>
      <c r="F37" s="101"/>
      <c r="G37" s="101"/>
      <c r="H37" s="101" t="n">
        <v>1</v>
      </c>
      <c r="I37" s="101"/>
      <c r="J37" s="101"/>
      <c r="K37" s="101" t="n">
        <v>1</v>
      </c>
      <c r="L37" s="101"/>
      <c r="M37" s="101" t="n">
        <v>3</v>
      </c>
      <c r="N37" s="101"/>
      <c r="O37" s="101"/>
      <c r="P37" s="101"/>
      <c r="Q37" s="101"/>
      <c r="R37" s="101"/>
      <c r="S37" s="101"/>
      <c r="T37" s="101" t="n">
        <v>2</v>
      </c>
      <c r="U37" s="101"/>
      <c r="V37" s="101" t="n">
        <v>1</v>
      </c>
      <c r="W37" s="101"/>
      <c r="X37" s="101" t="n">
        <v>1</v>
      </c>
      <c r="Y37" s="101" t="n">
        <v>8</v>
      </c>
      <c r="Z37" s="101" t="n">
        <v>1</v>
      </c>
      <c r="AA37" s="101" t="n">
        <v>1</v>
      </c>
      <c r="AB37" s="190"/>
      <c r="AC37" s="101"/>
      <c r="AD37" s="190"/>
      <c r="AE37" s="191" t="n">
        <v>140.2</v>
      </c>
    </row>
    <row r="38" customFormat="false" ht="12.75" hidden="false" customHeight="false" outlineLevel="0" collapsed="false">
      <c r="A38" s="143"/>
      <c r="B38" s="100" t="n">
        <v>140.3</v>
      </c>
      <c r="C38" s="201" t="n">
        <v>5</v>
      </c>
      <c r="D38" s="101" t="n">
        <v>1</v>
      </c>
      <c r="E38" s="101"/>
      <c r="F38" s="101" t="n">
        <v>2</v>
      </c>
      <c r="G38" s="101"/>
      <c r="H38" s="101"/>
      <c r="I38" s="101"/>
      <c r="J38" s="101"/>
      <c r="K38" s="101"/>
      <c r="L38" s="101"/>
      <c r="M38" s="101"/>
      <c r="N38" s="101" t="n">
        <v>1</v>
      </c>
      <c r="O38" s="101"/>
      <c r="P38" s="101"/>
      <c r="Q38" s="101"/>
      <c r="R38" s="101"/>
      <c r="S38" s="101"/>
      <c r="T38" s="101" t="n">
        <v>1</v>
      </c>
      <c r="U38" s="101"/>
      <c r="V38" s="101"/>
      <c r="W38" s="101"/>
      <c r="X38" s="101"/>
      <c r="Y38" s="101"/>
      <c r="Z38" s="101"/>
      <c r="AA38" s="101"/>
      <c r="AB38" s="190"/>
      <c r="AC38" s="101"/>
      <c r="AD38" s="190"/>
      <c r="AE38" s="105" t="n">
        <v>140.3</v>
      </c>
    </row>
    <row r="39" customFormat="false" ht="25.5" hidden="false" customHeight="false" outlineLevel="0" collapsed="false">
      <c r="A39" s="167" t="s">
        <v>349</v>
      </c>
      <c r="B39" s="100" t="n">
        <v>141</v>
      </c>
      <c r="C39" s="201" t="n">
        <v>29</v>
      </c>
      <c r="D39" s="101" t="n">
        <v>10</v>
      </c>
      <c r="E39" s="101" t="n">
        <v>8</v>
      </c>
      <c r="F39" s="101"/>
      <c r="G39" s="101"/>
      <c r="H39" s="101"/>
      <c r="I39" s="101"/>
      <c r="J39" s="101"/>
      <c r="K39" s="101"/>
      <c r="L39" s="101"/>
      <c r="M39" s="101" t="n">
        <v>1</v>
      </c>
      <c r="N39" s="101"/>
      <c r="O39" s="101"/>
      <c r="P39" s="101"/>
      <c r="Q39" s="101" t="n">
        <v>1</v>
      </c>
      <c r="R39" s="101"/>
      <c r="S39" s="101"/>
      <c r="T39" s="101"/>
      <c r="U39" s="101" t="n">
        <v>1</v>
      </c>
      <c r="V39" s="101" t="n">
        <v>3</v>
      </c>
      <c r="W39" s="101" t="n">
        <v>1</v>
      </c>
      <c r="X39" s="101" t="n">
        <v>1</v>
      </c>
      <c r="Y39" s="101" t="n">
        <v>2</v>
      </c>
      <c r="Z39" s="101" t="n">
        <v>1</v>
      </c>
      <c r="AA39" s="101"/>
      <c r="AB39" s="190"/>
      <c r="AC39" s="101"/>
      <c r="AD39" s="190"/>
      <c r="AE39" s="105" t="n">
        <v>141</v>
      </c>
    </row>
    <row r="40" customFormat="false" ht="25.5" hidden="false" customHeight="false" outlineLevel="0" collapsed="false">
      <c r="A40" s="167" t="s">
        <v>350</v>
      </c>
      <c r="B40" s="100" t="n">
        <v>142</v>
      </c>
      <c r="C40" s="201" t="n">
        <v>19</v>
      </c>
      <c r="D40" s="101" t="n">
        <v>4</v>
      </c>
      <c r="E40" s="101"/>
      <c r="F40" s="101" t="n">
        <v>1</v>
      </c>
      <c r="G40" s="101"/>
      <c r="H40" s="101"/>
      <c r="I40" s="101"/>
      <c r="J40" s="101"/>
      <c r="K40" s="101"/>
      <c r="L40" s="101"/>
      <c r="M40" s="101" t="n">
        <v>1</v>
      </c>
      <c r="N40" s="101"/>
      <c r="O40" s="101"/>
      <c r="P40" s="101"/>
      <c r="Q40" s="101"/>
      <c r="R40" s="101"/>
      <c r="S40" s="101"/>
      <c r="T40" s="101"/>
      <c r="U40" s="101" t="n">
        <v>2</v>
      </c>
      <c r="V40" s="101"/>
      <c r="W40" s="101"/>
      <c r="X40" s="101" t="n">
        <v>2</v>
      </c>
      <c r="Y40" s="101" t="n">
        <v>1</v>
      </c>
      <c r="Z40" s="101"/>
      <c r="AA40" s="101"/>
      <c r="AB40" s="190" t="n">
        <v>8</v>
      </c>
      <c r="AC40" s="101"/>
      <c r="AD40" s="190"/>
      <c r="AE40" s="105" t="n">
        <v>142</v>
      </c>
    </row>
    <row r="41" customFormat="false" ht="12.75" hidden="false" customHeight="false" outlineLevel="0" collapsed="false">
      <c r="A41" s="143" t="s">
        <v>351</v>
      </c>
      <c r="B41" s="100" t="n">
        <v>143</v>
      </c>
      <c r="C41" s="201" t="n">
        <v>119</v>
      </c>
      <c r="D41" s="101" t="n">
        <v>30</v>
      </c>
      <c r="E41" s="101" t="n">
        <v>14</v>
      </c>
      <c r="F41" s="101" t="n">
        <v>6</v>
      </c>
      <c r="G41" s="101"/>
      <c r="H41" s="101" t="n">
        <v>3</v>
      </c>
      <c r="I41" s="101" t="n">
        <v>1</v>
      </c>
      <c r="J41" s="101" t="n">
        <v>1</v>
      </c>
      <c r="K41" s="101"/>
      <c r="L41" s="101" t="n">
        <v>4</v>
      </c>
      <c r="M41" s="101" t="n">
        <v>2</v>
      </c>
      <c r="N41" s="101" t="n">
        <v>2</v>
      </c>
      <c r="O41" s="101" t="n">
        <v>4</v>
      </c>
      <c r="P41" s="101"/>
      <c r="Q41" s="101" t="n">
        <v>3</v>
      </c>
      <c r="R41" s="101" t="n">
        <v>1</v>
      </c>
      <c r="S41" s="101"/>
      <c r="T41" s="101" t="n">
        <v>9</v>
      </c>
      <c r="U41" s="101" t="n">
        <v>7</v>
      </c>
      <c r="V41" s="101" t="n">
        <v>13</v>
      </c>
      <c r="W41" s="101" t="n">
        <v>1</v>
      </c>
      <c r="X41" s="101"/>
      <c r="Y41" s="101" t="n">
        <v>9</v>
      </c>
      <c r="Z41" s="101"/>
      <c r="AA41" s="101" t="n">
        <v>6</v>
      </c>
      <c r="AB41" s="190" t="n">
        <v>3</v>
      </c>
      <c r="AC41" s="101"/>
      <c r="AD41" s="190"/>
      <c r="AE41" s="105" t="n">
        <v>143</v>
      </c>
    </row>
    <row r="42" customFormat="false" ht="12.75" hidden="false" customHeight="false" outlineLevel="0" collapsed="false">
      <c r="A42" s="143" t="s">
        <v>352</v>
      </c>
      <c r="B42" s="100" t="n">
        <v>144</v>
      </c>
      <c r="C42" s="201" t="n">
        <v>992</v>
      </c>
      <c r="D42" s="101" t="n">
        <v>190</v>
      </c>
      <c r="E42" s="101" t="n">
        <v>136</v>
      </c>
      <c r="F42" s="101" t="n">
        <v>43</v>
      </c>
      <c r="G42" s="101" t="n">
        <v>2</v>
      </c>
      <c r="H42" s="101" t="n">
        <v>5</v>
      </c>
      <c r="I42" s="101" t="n">
        <v>5</v>
      </c>
      <c r="J42" s="101" t="n">
        <v>1</v>
      </c>
      <c r="K42" s="101" t="n">
        <v>3</v>
      </c>
      <c r="L42" s="101" t="n">
        <v>4</v>
      </c>
      <c r="M42" s="101" t="n">
        <v>15</v>
      </c>
      <c r="N42" s="101" t="n">
        <v>50</v>
      </c>
      <c r="O42" s="101" t="n">
        <v>47</v>
      </c>
      <c r="P42" s="101" t="n">
        <v>30</v>
      </c>
      <c r="Q42" s="101" t="n">
        <v>19</v>
      </c>
      <c r="R42" s="101" t="n">
        <v>6</v>
      </c>
      <c r="S42" s="101"/>
      <c r="T42" s="101" t="n">
        <v>67</v>
      </c>
      <c r="U42" s="101" t="n">
        <v>47</v>
      </c>
      <c r="V42" s="101" t="n">
        <v>73</v>
      </c>
      <c r="W42" s="101" t="n">
        <v>14</v>
      </c>
      <c r="X42" s="101" t="n">
        <v>18</v>
      </c>
      <c r="Y42" s="101" t="n">
        <v>113</v>
      </c>
      <c r="Z42" s="101" t="n">
        <v>14</v>
      </c>
      <c r="AA42" s="101" t="n">
        <v>34</v>
      </c>
      <c r="AB42" s="190" t="n">
        <v>56</v>
      </c>
      <c r="AC42" s="101"/>
      <c r="AD42" s="190"/>
      <c r="AE42" s="105" t="n">
        <v>144</v>
      </c>
    </row>
    <row r="43" customFormat="false" ht="12.75" hidden="false" customHeight="false" outlineLevel="0" collapsed="false">
      <c r="A43" s="143" t="s">
        <v>353</v>
      </c>
      <c r="B43" s="100" t="n">
        <v>145</v>
      </c>
      <c r="C43" s="201" t="n">
        <v>1975</v>
      </c>
      <c r="D43" s="101" t="n">
        <v>455</v>
      </c>
      <c r="E43" s="101" t="n">
        <v>170</v>
      </c>
      <c r="F43" s="101" t="n">
        <v>180</v>
      </c>
      <c r="G43" s="101" t="n">
        <v>18</v>
      </c>
      <c r="H43" s="101" t="n">
        <v>33</v>
      </c>
      <c r="I43" s="101" t="n">
        <v>11</v>
      </c>
      <c r="J43" s="101" t="n">
        <v>16</v>
      </c>
      <c r="K43" s="101" t="n">
        <v>5</v>
      </c>
      <c r="L43" s="101" t="n">
        <v>27</v>
      </c>
      <c r="M43" s="101" t="n">
        <v>42</v>
      </c>
      <c r="N43" s="101" t="n">
        <v>79</v>
      </c>
      <c r="O43" s="101" t="n">
        <v>104</v>
      </c>
      <c r="P43" s="101" t="n">
        <v>64</v>
      </c>
      <c r="Q43" s="101" t="n">
        <v>20</v>
      </c>
      <c r="R43" s="101" t="n">
        <v>4</v>
      </c>
      <c r="S43" s="101" t="n">
        <v>2</v>
      </c>
      <c r="T43" s="101" t="n">
        <v>100</v>
      </c>
      <c r="U43" s="101" t="n">
        <v>106</v>
      </c>
      <c r="V43" s="101" t="n">
        <v>240</v>
      </c>
      <c r="W43" s="101" t="n">
        <v>33</v>
      </c>
      <c r="X43" s="101" t="n">
        <v>13</v>
      </c>
      <c r="Y43" s="101" t="n">
        <v>101</v>
      </c>
      <c r="Z43" s="101" t="n">
        <v>29</v>
      </c>
      <c r="AA43" s="101" t="n">
        <v>45</v>
      </c>
      <c r="AB43" s="190" t="n">
        <v>78</v>
      </c>
      <c r="AC43" s="101"/>
      <c r="AD43" s="190"/>
      <c r="AE43" s="105" t="n">
        <v>145</v>
      </c>
    </row>
    <row r="44" customFormat="false" ht="25.5" hidden="false" customHeight="false" outlineLevel="0" collapsed="false">
      <c r="A44" s="167" t="s">
        <v>354</v>
      </c>
      <c r="B44" s="100" t="n">
        <v>146</v>
      </c>
      <c r="C44" s="201" t="n">
        <v>10</v>
      </c>
      <c r="D44" s="101" t="n">
        <v>2</v>
      </c>
      <c r="E44" s="101" t="n">
        <v>4</v>
      </c>
      <c r="F44" s="101"/>
      <c r="G44" s="101"/>
      <c r="H44" s="101"/>
      <c r="I44" s="101"/>
      <c r="J44" s="101"/>
      <c r="K44" s="101"/>
      <c r="L44" s="101"/>
      <c r="M44" s="101"/>
      <c r="N44" s="101"/>
      <c r="O44" s="101"/>
      <c r="P44" s="101"/>
      <c r="Q44" s="101"/>
      <c r="R44" s="101"/>
      <c r="S44" s="101"/>
      <c r="T44" s="101" t="n">
        <v>1</v>
      </c>
      <c r="U44" s="101"/>
      <c r="V44" s="101" t="n">
        <v>2</v>
      </c>
      <c r="W44" s="101"/>
      <c r="X44" s="101"/>
      <c r="Y44" s="101"/>
      <c r="Z44" s="101"/>
      <c r="AA44" s="101" t="n">
        <v>1</v>
      </c>
      <c r="AB44" s="190"/>
      <c r="AC44" s="101"/>
      <c r="AD44" s="190"/>
      <c r="AE44" s="105" t="n">
        <v>146</v>
      </c>
    </row>
    <row r="45" customFormat="false" ht="12.75" hidden="false" customHeight="false" outlineLevel="0" collapsed="false">
      <c r="A45" s="143" t="s">
        <v>355</v>
      </c>
      <c r="B45" s="100" t="n">
        <v>148</v>
      </c>
      <c r="C45" s="201"/>
      <c r="D45" s="101"/>
      <c r="E45" s="101"/>
      <c r="F45" s="101"/>
      <c r="G45" s="101"/>
      <c r="H45" s="101"/>
      <c r="I45" s="101"/>
      <c r="J45" s="101"/>
      <c r="K45" s="101"/>
      <c r="L45" s="101"/>
      <c r="M45" s="101"/>
      <c r="N45" s="101"/>
      <c r="O45" s="101"/>
      <c r="P45" s="101"/>
      <c r="Q45" s="101"/>
      <c r="R45" s="101"/>
      <c r="S45" s="101"/>
      <c r="T45" s="101"/>
      <c r="U45" s="101"/>
      <c r="V45" s="101"/>
      <c r="W45" s="101"/>
      <c r="X45" s="101"/>
      <c r="Y45" s="101"/>
      <c r="Z45" s="101"/>
      <c r="AA45" s="101"/>
      <c r="AB45" s="190"/>
      <c r="AC45" s="101"/>
      <c r="AD45" s="190"/>
      <c r="AE45" s="105" t="n">
        <v>148</v>
      </c>
    </row>
    <row r="46" customFormat="false" ht="12.75" hidden="false" customHeight="false" outlineLevel="0" collapsed="false">
      <c r="A46" s="143"/>
      <c r="B46" s="192" t="s">
        <v>332</v>
      </c>
      <c r="C46" s="201" t="n">
        <v>1871</v>
      </c>
      <c r="D46" s="101" t="n">
        <v>416</v>
      </c>
      <c r="E46" s="101" t="n">
        <v>257</v>
      </c>
      <c r="F46" s="101" t="n">
        <v>85</v>
      </c>
      <c r="G46" s="101" t="n">
        <v>2</v>
      </c>
      <c r="H46" s="101" t="n">
        <v>16</v>
      </c>
      <c r="I46" s="101" t="n">
        <v>7</v>
      </c>
      <c r="J46" s="101" t="n">
        <v>4</v>
      </c>
      <c r="K46" s="101" t="n">
        <v>3</v>
      </c>
      <c r="L46" s="101" t="n">
        <v>26</v>
      </c>
      <c r="M46" s="101" t="n">
        <v>44</v>
      </c>
      <c r="N46" s="101" t="n">
        <v>76</v>
      </c>
      <c r="O46" s="101" t="n">
        <v>109</v>
      </c>
      <c r="P46" s="101" t="n">
        <v>14</v>
      </c>
      <c r="Q46" s="101" t="n">
        <v>22</v>
      </c>
      <c r="R46" s="101" t="n">
        <v>7</v>
      </c>
      <c r="S46" s="101" t="n">
        <v>3</v>
      </c>
      <c r="T46" s="101" t="n">
        <v>75</v>
      </c>
      <c r="U46" s="101" t="n">
        <v>80</v>
      </c>
      <c r="V46" s="101" t="n">
        <v>130</v>
      </c>
      <c r="W46" s="101" t="n">
        <v>25</v>
      </c>
      <c r="X46" s="101" t="n">
        <v>29</v>
      </c>
      <c r="Y46" s="101" t="n">
        <v>241</v>
      </c>
      <c r="Z46" s="101" t="n">
        <v>48</v>
      </c>
      <c r="AA46" s="101" t="n">
        <v>65</v>
      </c>
      <c r="AB46" s="190" t="n">
        <v>87</v>
      </c>
      <c r="AC46" s="101"/>
      <c r="AD46" s="190"/>
      <c r="AE46" s="191" t="s">
        <v>333</v>
      </c>
    </row>
    <row r="47" customFormat="false" ht="12.75" hidden="false" customHeight="false" outlineLevel="0" collapsed="false">
      <c r="A47" s="143"/>
      <c r="B47" s="192" t="s">
        <v>334</v>
      </c>
      <c r="C47" s="201" t="n">
        <v>127</v>
      </c>
      <c r="D47" s="101" t="n">
        <v>33</v>
      </c>
      <c r="E47" s="101" t="n">
        <v>18</v>
      </c>
      <c r="F47" s="101" t="n">
        <v>9</v>
      </c>
      <c r="G47" s="101"/>
      <c r="H47" s="101"/>
      <c r="I47" s="101" t="n">
        <v>1</v>
      </c>
      <c r="J47" s="101"/>
      <c r="K47" s="101"/>
      <c r="L47" s="101" t="n">
        <v>1</v>
      </c>
      <c r="M47" s="101" t="n">
        <v>2</v>
      </c>
      <c r="N47" s="101"/>
      <c r="O47" s="101" t="n">
        <v>13</v>
      </c>
      <c r="P47" s="101"/>
      <c r="Q47" s="101" t="n">
        <v>1</v>
      </c>
      <c r="R47" s="101"/>
      <c r="S47" s="101"/>
      <c r="T47" s="101" t="n">
        <v>2</v>
      </c>
      <c r="U47" s="101" t="n">
        <v>2</v>
      </c>
      <c r="V47" s="101" t="n">
        <v>6</v>
      </c>
      <c r="W47" s="101" t="n">
        <v>3</v>
      </c>
      <c r="X47" s="101"/>
      <c r="Y47" s="101" t="n">
        <v>31</v>
      </c>
      <c r="Z47" s="101" t="n">
        <v>1</v>
      </c>
      <c r="AA47" s="101" t="n">
        <v>3</v>
      </c>
      <c r="AB47" s="190" t="n">
        <v>1</v>
      </c>
      <c r="AC47" s="101"/>
      <c r="AD47" s="190"/>
      <c r="AE47" s="191" t="s">
        <v>335</v>
      </c>
    </row>
    <row r="48" customFormat="false" ht="12.75" hidden="false" customHeight="false" outlineLevel="0" collapsed="false">
      <c r="A48" s="143"/>
      <c r="B48" s="192" t="s">
        <v>356</v>
      </c>
      <c r="C48" s="201" t="n">
        <v>4</v>
      </c>
      <c r="D48" s="101"/>
      <c r="E48" s="101"/>
      <c r="F48" s="101" t="n">
        <v>4</v>
      </c>
      <c r="G48" s="101"/>
      <c r="H48" s="101"/>
      <c r="I48" s="101"/>
      <c r="J48" s="101"/>
      <c r="K48" s="101"/>
      <c r="L48" s="101"/>
      <c r="M48" s="101"/>
      <c r="N48" s="101"/>
      <c r="O48" s="101"/>
      <c r="P48" s="101"/>
      <c r="Q48" s="101"/>
      <c r="R48" s="101"/>
      <c r="S48" s="101"/>
      <c r="T48" s="101"/>
      <c r="U48" s="101"/>
      <c r="V48" s="101"/>
      <c r="W48" s="101"/>
      <c r="X48" s="101"/>
      <c r="Y48" s="101"/>
      <c r="Z48" s="101"/>
      <c r="AA48" s="101"/>
      <c r="AB48" s="190"/>
      <c r="AC48" s="101"/>
      <c r="AD48" s="190"/>
      <c r="AE48" s="191" t="s">
        <v>357</v>
      </c>
    </row>
    <row r="49" customFormat="false" ht="25.5" hidden="false" customHeight="false" outlineLevel="0" collapsed="false">
      <c r="A49" s="167" t="s">
        <v>358</v>
      </c>
      <c r="B49" s="100" t="n">
        <v>149</v>
      </c>
      <c r="C49" s="201" t="n">
        <v>3</v>
      </c>
      <c r="D49" s="101" t="n">
        <v>1</v>
      </c>
      <c r="E49" s="101"/>
      <c r="F49" s="101"/>
      <c r="G49" s="101"/>
      <c r="H49" s="101"/>
      <c r="I49" s="101"/>
      <c r="J49" s="101"/>
      <c r="K49" s="101"/>
      <c r="L49" s="101"/>
      <c r="M49" s="101"/>
      <c r="N49" s="101"/>
      <c r="O49" s="101"/>
      <c r="P49" s="101"/>
      <c r="Q49" s="101"/>
      <c r="R49" s="101"/>
      <c r="S49" s="101"/>
      <c r="T49" s="101" t="n">
        <v>2</v>
      </c>
      <c r="U49" s="101"/>
      <c r="V49" s="101"/>
      <c r="W49" s="101"/>
      <c r="X49" s="101"/>
      <c r="Y49" s="101"/>
      <c r="Z49" s="101"/>
      <c r="AA49" s="101"/>
      <c r="AB49" s="190"/>
      <c r="AC49" s="101"/>
      <c r="AD49" s="190"/>
      <c r="AE49" s="105" t="n">
        <v>149</v>
      </c>
    </row>
    <row r="50" customFormat="false" ht="12.75" hidden="false" customHeight="false" outlineLevel="0" collapsed="false">
      <c r="A50" s="143" t="s">
        <v>359</v>
      </c>
      <c r="B50" s="100" t="n">
        <v>150</v>
      </c>
      <c r="C50" s="201" t="n">
        <v>334</v>
      </c>
      <c r="D50" s="101" t="n">
        <v>55</v>
      </c>
      <c r="E50" s="101" t="n">
        <v>26</v>
      </c>
      <c r="F50" s="101" t="n">
        <v>10</v>
      </c>
      <c r="G50" s="101" t="n">
        <v>2</v>
      </c>
      <c r="H50" s="101" t="n">
        <v>4</v>
      </c>
      <c r="I50" s="101" t="n">
        <v>1</v>
      </c>
      <c r="J50" s="101" t="n">
        <v>1</v>
      </c>
      <c r="K50" s="101"/>
      <c r="L50" s="101" t="n">
        <v>1</v>
      </c>
      <c r="M50" s="101" t="n">
        <v>3</v>
      </c>
      <c r="N50" s="101" t="n">
        <v>7</v>
      </c>
      <c r="O50" s="101" t="n">
        <v>18</v>
      </c>
      <c r="P50" s="101" t="n">
        <v>5</v>
      </c>
      <c r="Q50" s="101" t="n">
        <v>5</v>
      </c>
      <c r="R50" s="101"/>
      <c r="S50" s="101"/>
      <c r="T50" s="101" t="n">
        <v>19</v>
      </c>
      <c r="U50" s="101" t="n">
        <v>10</v>
      </c>
      <c r="V50" s="101" t="n">
        <v>36</v>
      </c>
      <c r="W50" s="101" t="n">
        <v>3</v>
      </c>
      <c r="X50" s="101" t="n">
        <v>22</v>
      </c>
      <c r="Y50" s="101" t="n">
        <v>49</v>
      </c>
      <c r="Z50" s="101" t="n">
        <v>4</v>
      </c>
      <c r="AA50" s="101" t="n">
        <v>26</v>
      </c>
      <c r="AB50" s="190" t="n">
        <v>27</v>
      </c>
      <c r="AC50" s="101"/>
      <c r="AD50" s="190"/>
      <c r="AE50" s="105" t="n">
        <v>150</v>
      </c>
    </row>
    <row r="51" customFormat="false" ht="25.5" hidden="false" customHeight="false" outlineLevel="0" collapsed="false">
      <c r="A51" s="167" t="s">
        <v>360</v>
      </c>
      <c r="B51" s="100" t="n">
        <v>151</v>
      </c>
      <c r="C51" s="201" t="n">
        <v>509</v>
      </c>
      <c r="D51" s="101" t="n">
        <v>58</v>
      </c>
      <c r="E51" s="101" t="n">
        <v>9</v>
      </c>
      <c r="F51" s="101" t="n">
        <v>39</v>
      </c>
      <c r="G51" s="101" t="n">
        <v>3</v>
      </c>
      <c r="H51" s="101" t="n">
        <v>2</v>
      </c>
      <c r="I51" s="101"/>
      <c r="J51" s="101"/>
      <c r="K51" s="101" t="n">
        <v>1</v>
      </c>
      <c r="L51" s="101" t="n">
        <v>7</v>
      </c>
      <c r="M51" s="101" t="n">
        <v>4</v>
      </c>
      <c r="N51" s="101" t="n">
        <v>3</v>
      </c>
      <c r="O51" s="101" t="n">
        <v>274</v>
      </c>
      <c r="P51" s="101" t="n">
        <v>1</v>
      </c>
      <c r="Q51" s="101"/>
      <c r="R51" s="101"/>
      <c r="S51" s="101"/>
      <c r="T51" s="101" t="n">
        <v>6</v>
      </c>
      <c r="U51" s="101" t="n">
        <v>2</v>
      </c>
      <c r="V51" s="101" t="n">
        <v>11</v>
      </c>
      <c r="W51" s="101" t="n">
        <v>2</v>
      </c>
      <c r="X51" s="101" t="n">
        <v>1</v>
      </c>
      <c r="Y51" s="101" t="n">
        <v>21</v>
      </c>
      <c r="Z51" s="101"/>
      <c r="AA51" s="101" t="n">
        <v>5</v>
      </c>
      <c r="AB51" s="190" t="n">
        <v>59</v>
      </c>
      <c r="AC51" s="101"/>
      <c r="AD51" s="190" t="n">
        <v>1</v>
      </c>
      <c r="AE51" s="105" t="n">
        <v>151</v>
      </c>
    </row>
    <row r="52" customFormat="false" ht="25.5" hidden="false" customHeight="false" outlineLevel="0" collapsed="false">
      <c r="A52" s="167" t="s">
        <v>361</v>
      </c>
      <c r="B52" s="192" t="n">
        <v>152</v>
      </c>
      <c r="C52" s="201" t="n">
        <v>1</v>
      </c>
      <c r="D52" s="101" t="n">
        <v>1</v>
      </c>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90"/>
      <c r="AC52" s="101"/>
      <c r="AD52" s="190"/>
      <c r="AE52" s="191" t="n">
        <v>152</v>
      </c>
    </row>
    <row r="53" customFormat="false" ht="12.75" hidden="false" customHeight="false" outlineLevel="0" collapsed="false">
      <c r="A53" s="143" t="s">
        <v>362</v>
      </c>
      <c r="B53" s="100" t="n">
        <v>153</v>
      </c>
      <c r="C53" s="201"/>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90"/>
      <c r="AC53" s="101"/>
      <c r="AD53" s="190"/>
      <c r="AE53" s="105" t="n">
        <v>153</v>
      </c>
    </row>
    <row r="54" customFormat="false" ht="12.75" hidden="false" customHeight="false" outlineLevel="0" collapsed="false">
      <c r="A54" s="143"/>
      <c r="B54" s="192" t="s">
        <v>332</v>
      </c>
      <c r="C54" s="201" t="n">
        <v>59</v>
      </c>
      <c r="D54" s="101" t="n">
        <v>2</v>
      </c>
      <c r="E54" s="101" t="n">
        <v>16</v>
      </c>
      <c r="F54" s="101" t="n">
        <v>12</v>
      </c>
      <c r="G54" s="101"/>
      <c r="H54" s="101" t="n">
        <v>2</v>
      </c>
      <c r="I54" s="101"/>
      <c r="J54" s="101"/>
      <c r="K54" s="101"/>
      <c r="L54" s="101" t="n">
        <v>5</v>
      </c>
      <c r="M54" s="101" t="n">
        <v>4</v>
      </c>
      <c r="N54" s="101"/>
      <c r="O54" s="101"/>
      <c r="P54" s="101"/>
      <c r="Q54" s="101"/>
      <c r="R54" s="101"/>
      <c r="S54" s="101"/>
      <c r="T54" s="101" t="n">
        <v>4</v>
      </c>
      <c r="U54" s="101"/>
      <c r="V54" s="101" t="n">
        <v>3</v>
      </c>
      <c r="W54" s="101" t="n">
        <v>1</v>
      </c>
      <c r="X54" s="101"/>
      <c r="Y54" s="101" t="n">
        <v>3</v>
      </c>
      <c r="Z54" s="101" t="n">
        <v>5</v>
      </c>
      <c r="AA54" s="101" t="n">
        <v>2</v>
      </c>
      <c r="AB54" s="190"/>
      <c r="AC54" s="101"/>
      <c r="AD54" s="190"/>
      <c r="AE54" s="191" t="s">
        <v>333</v>
      </c>
    </row>
    <row r="55" customFormat="false" ht="12.75" hidden="false" customHeight="false" outlineLevel="0" collapsed="false">
      <c r="A55" s="143"/>
      <c r="B55" s="192" t="s">
        <v>334</v>
      </c>
      <c r="C55" s="201" t="n">
        <v>7</v>
      </c>
      <c r="D55" s="101"/>
      <c r="E55" s="101" t="n">
        <v>1</v>
      </c>
      <c r="F55" s="101" t="n">
        <v>1</v>
      </c>
      <c r="G55" s="101"/>
      <c r="H55" s="101"/>
      <c r="I55" s="101"/>
      <c r="J55" s="101"/>
      <c r="K55" s="101"/>
      <c r="L55" s="101"/>
      <c r="M55" s="101" t="n">
        <v>1</v>
      </c>
      <c r="N55" s="101"/>
      <c r="O55" s="101"/>
      <c r="P55" s="101"/>
      <c r="Q55" s="101"/>
      <c r="R55" s="101" t="n">
        <v>1</v>
      </c>
      <c r="S55" s="101"/>
      <c r="T55" s="101" t="n">
        <v>1</v>
      </c>
      <c r="U55" s="101"/>
      <c r="V55" s="101" t="n">
        <v>2</v>
      </c>
      <c r="W55" s="101"/>
      <c r="X55" s="101"/>
      <c r="Y55" s="101"/>
      <c r="Z55" s="101"/>
      <c r="AA55" s="101"/>
      <c r="AB55" s="190"/>
      <c r="AC55" s="101"/>
      <c r="AD55" s="190"/>
      <c r="AE55" s="191" t="s">
        <v>335</v>
      </c>
    </row>
    <row r="56" customFormat="false" ht="25.5" hidden="false" customHeight="false" outlineLevel="0" collapsed="false">
      <c r="A56" s="167" t="s">
        <v>363</v>
      </c>
      <c r="B56" s="100" t="n">
        <v>154.1</v>
      </c>
      <c r="C56" s="201"/>
      <c r="D56" s="101"/>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90"/>
      <c r="AC56" s="101"/>
      <c r="AD56" s="190"/>
      <c r="AE56" s="105" t="n">
        <v>154.1</v>
      </c>
    </row>
    <row r="57" customFormat="false" ht="12.75" hidden="false" customHeight="false" outlineLevel="0" collapsed="false">
      <c r="A57" s="143"/>
      <c r="B57" s="192" t="s">
        <v>332</v>
      </c>
      <c r="C57" s="201" t="n">
        <v>63</v>
      </c>
      <c r="D57" s="101" t="n">
        <v>9</v>
      </c>
      <c r="E57" s="101" t="n">
        <v>16</v>
      </c>
      <c r="F57" s="101" t="n">
        <v>5</v>
      </c>
      <c r="G57" s="101"/>
      <c r="H57" s="101" t="n">
        <v>2</v>
      </c>
      <c r="I57" s="101" t="n">
        <v>1</v>
      </c>
      <c r="J57" s="101"/>
      <c r="K57" s="101"/>
      <c r="L57" s="101" t="n">
        <v>5</v>
      </c>
      <c r="M57" s="101" t="n">
        <v>2</v>
      </c>
      <c r="N57" s="101"/>
      <c r="O57" s="101"/>
      <c r="P57" s="101"/>
      <c r="Q57" s="101"/>
      <c r="R57" s="101" t="n">
        <v>1</v>
      </c>
      <c r="S57" s="101"/>
      <c r="T57" s="101" t="n">
        <v>5</v>
      </c>
      <c r="U57" s="101"/>
      <c r="V57" s="101" t="n">
        <v>4</v>
      </c>
      <c r="W57" s="101" t="n">
        <v>1</v>
      </c>
      <c r="X57" s="101" t="n">
        <v>3</v>
      </c>
      <c r="Y57" s="101" t="n">
        <v>2</v>
      </c>
      <c r="Z57" s="101" t="n">
        <v>5</v>
      </c>
      <c r="AA57" s="101" t="n">
        <v>2</v>
      </c>
      <c r="AB57" s="190"/>
      <c r="AC57" s="101"/>
      <c r="AD57" s="190"/>
      <c r="AE57" s="191" t="s">
        <v>333</v>
      </c>
    </row>
    <row r="58" customFormat="false" ht="12.75" hidden="false" customHeight="false" outlineLevel="0" collapsed="false">
      <c r="A58" s="143"/>
      <c r="B58" s="192" t="s">
        <v>334</v>
      </c>
      <c r="C58" s="201" t="n">
        <v>6</v>
      </c>
      <c r="D58" s="101"/>
      <c r="E58" s="101" t="n">
        <v>1</v>
      </c>
      <c r="F58" s="101" t="n">
        <v>1</v>
      </c>
      <c r="G58" s="101"/>
      <c r="H58" s="101"/>
      <c r="I58" s="101"/>
      <c r="J58" s="101"/>
      <c r="K58" s="101"/>
      <c r="L58" s="101"/>
      <c r="M58" s="101" t="n">
        <v>1</v>
      </c>
      <c r="N58" s="101"/>
      <c r="O58" s="101"/>
      <c r="P58" s="101"/>
      <c r="Q58" s="101"/>
      <c r="R58" s="101"/>
      <c r="S58" s="101"/>
      <c r="T58" s="101" t="n">
        <v>1</v>
      </c>
      <c r="U58" s="101"/>
      <c r="V58" s="101" t="n">
        <v>2</v>
      </c>
      <c r="W58" s="101"/>
      <c r="X58" s="101"/>
      <c r="Y58" s="101"/>
      <c r="Z58" s="101"/>
      <c r="AA58" s="101"/>
      <c r="AB58" s="190"/>
      <c r="AC58" s="101"/>
      <c r="AD58" s="190"/>
      <c r="AE58" s="191" t="s">
        <v>335</v>
      </c>
    </row>
    <row r="59" customFormat="false" ht="12.75" hidden="false" customHeight="false" outlineLevel="0" collapsed="false">
      <c r="A59" s="143"/>
      <c r="B59" s="100" t="n">
        <v>154.2</v>
      </c>
      <c r="C59" s="201" t="n">
        <v>22</v>
      </c>
      <c r="D59" s="101" t="n">
        <v>3</v>
      </c>
      <c r="E59" s="101"/>
      <c r="F59" s="101" t="n">
        <v>1</v>
      </c>
      <c r="G59" s="101"/>
      <c r="H59" s="101" t="n">
        <v>1</v>
      </c>
      <c r="I59" s="101" t="n">
        <v>2</v>
      </c>
      <c r="J59" s="101"/>
      <c r="K59" s="101"/>
      <c r="L59" s="101"/>
      <c r="M59" s="101" t="n">
        <v>2</v>
      </c>
      <c r="N59" s="101" t="n">
        <v>3</v>
      </c>
      <c r="O59" s="101"/>
      <c r="P59" s="101"/>
      <c r="Q59" s="101"/>
      <c r="R59" s="101" t="n">
        <v>1</v>
      </c>
      <c r="S59" s="101"/>
      <c r="T59" s="101" t="n">
        <v>4</v>
      </c>
      <c r="U59" s="101"/>
      <c r="V59" s="101" t="n">
        <v>2</v>
      </c>
      <c r="W59" s="101" t="n">
        <v>1</v>
      </c>
      <c r="X59" s="101" t="n">
        <v>1</v>
      </c>
      <c r="Y59" s="101" t="n">
        <v>1</v>
      </c>
      <c r="Z59" s="101"/>
      <c r="AA59" s="101"/>
      <c r="AB59" s="190"/>
      <c r="AC59" s="101"/>
      <c r="AD59" s="190"/>
      <c r="AE59" s="105" t="n">
        <v>154.2</v>
      </c>
    </row>
    <row r="60" customFormat="false" ht="25.5" hidden="false" customHeight="false" outlineLevel="0" collapsed="false">
      <c r="A60" s="167" t="s">
        <v>364</v>
      </c>
      <c r="B60" s="100" t="n">
        <v>155</v>
      </c>
      <c r="C60" s="201" t="n">
        <v>7</v>
      </c>
      <c r="D60" s="101" t="n">
        <v>3</v>
      </c>
      <c r="E60" s="101"/>
      <c r="F60" s="101"/>
      <c r="G60" s="101"/>
      <c r="H60" s="101"/>
      <c r="I60" s="101"/>
      <c r="J60" s="101"/>
      <c r="K60" s="101"/>
      <c r="L60" s="101"/>
      <c r="M60" s="101"/>
      <c r="N60" s="101"/>
      <c r="O60" s="101"/>
      <c r="P60" s="101"/>
      <c r="Q60" s="101"/>
      <c r="R60" s="101"/>
      <c r="S60" s="101"/>
      <c r="T60" s="101"/>
      <c r="U60" s="101"/>
      <c r="V60" s="101"/>
      <c r="W60" s="101"/>
      <c r="X60" s="101" t="n">
        <v>4</v>
      </c>
      <c r="Y60" s="101"/>
      <c r="Z60" s="101"/>
      <c r="AA60" s="101"/>
      <c r="AB60" s="190"/>
      <c r="AC60" s="101"/>
      <c r="AD60" s="190"/>
      <c r="AE60" s="105" t="n">
        <v>155</v>
      </c>
    </row>
    <row r="61" customFormat="false" ht="12.75" hidden="false" customHeight="false" outlineLevel="0" collapsed="false">
      <c r="A61" s="143" t="s">
        <v>365</v>
      </c>
      <c r="B61" s="100" t="n">
        <v>156</v>
      </c>
      <c r="C61" s="201" t="n">
        <v>76</v>
      </c>
      <c r="D61" s="101" t="n">
        <v>17</v>
      </c>
      <c r="E61" s="101" t="n">
        <v>15</v>
      </c>
      <c r="F61" s="101" t="n">
        <v>2</v>
      </c>
      <c r="G61" s="101"/>
      <c r="H61" s="101" t="n">
        <v>1</v>
      </c>
      <c r="I61" s="101"/>
      <c r="J61" s="101"/>
      <c r="K61" s="101"/>
      <c r="L61" s="101" t="n">
        <v>1</v>
      </c>
      <c r="M61" s="101" t="n">
        <v>1</v>
      </c>
      <c r="N61" s="101" t="n">
        <v>8</v>
      </c>
      <c r="O61" s="101" t="n">
        <v>5</v>
      </c>
      <c r="P61" s="101" t="n">
        <v>1</v>
      </c>
      <c r="Q61" s="101" t="n">
        <v>1</v>
      </c>
      <c r="R61" s="101" t="n">
        <v>1</v>
      </c>
      <c r="S61" s="101"/>
      <c r="T61" s="101"/>
      <c r="U61" s="101"/>
      <c r="V61" s="101" t="n">
        <v>7</v>
      </c>
      <c r="W61" s="101" t="n">
        <v>2</v>
      </c>
      <c r="X61" s="101" t="n">
        <v>2</v>
      </c>
      <c r="Y61" s="101" t="n">
        <v>4</v>
      </c>
      <c r="Z61" s="101" t="n">
        <v>2</v>
      </c>
      <c r="AA61" s="101"/>
      <c r="AB61" s="190" t="n">
        <v>6</v>
      </c>
      <c r="AC61" s="101"/>
      <c r="AD61" s="190"/>
      <c r="AE61" s="105" t="n">
        <v>156</v>
      </c>
    </row>
    <row r="62" customFormat="false" ht="12.75" hidden="false" customHeight="false" outlineLevel="0" collapsed="false">
      <c r="A62" s="143" t="s">
        <v>366</v>
      </c>
      <c r="B62" s="100" t="n">
        <v>157</v>
      </c>
      <c r="C62" s="201" t="n">
        <v>2</v>
      </c>
      <c r="D62" s="101"/>
      <c r="E62" s="101"/>
      <c r="F62" s="101"/>
      <c r="G62" s="101"/>
      <c r="H62" s="101"/>
      <c r="I62" s="101"/>
      <c r="J62" s="101"/>
      <c r="K62" s="101"/>
      <c r="L62" s="101"/>
      <c r="M62" s="101" t="n">
        <v>1</v>
      </c>
      <c r="N62" s="101"/>
      <c r="O62" s="101"/>
      <c r="P62" s="101"/>
      <c r="Q62" s="101"/>
      <c r="R62" s="101"/>
      <c r="S62" s="101"/>
      <c r="T62" s="101"/>
      <c r="U62" s="101"/>
      <c r="V62" s="101"/>
      <c r="W62" s="101"/>
      <c r="X62" s="101"/>
      <c r="Y62" s="101" t="n">
        <v>1</v>
      </c>
      <c r="Z62" s="101"/>
      <c r="AA62" s="101"/>
      <c r="AB62" s="190"/>
      <c r="AC62" s="101"/>
      <c r="AD62" s="190"/>
      <c r="AE62" s="105" t="n">
        <v>157</v>
      </c>
    </row>
    <row r="63" customFormat="false" ht="12.75" hidden="false" customHeight="false" outlineLevel="0" collapsed="false">
      <c r="A63" s="143" t="s">
        <v>367</v>
      </c>
      <c r="B63" s="100" t="n">
        <v>159</v>
      </c>
      <c r="C63" s="201" t="n">
        <v>24</v>
      </c>
      <c r="D63" s="101" t="n">
        <v>3</v>
      </c>
      <c r="E63" s="101"/>
      <c r="F63" s="101"/>
      <c r="G63" s="101"/>
      <c r="H63" s="101"/>
      <c r="I63" s="101"/>
      <c r="J63" s="101"/>
      <c r="K63" s="101" t="n">
        <v>1</v>
      </c>
      <c r="L63" s="101"/>
      <c r="M63" s="101" t="n">
        <v>2</v>
      </c>
      <c r="N63" s="101"/>
      <c r="O63" s="101" t="n">
        <v>4</v>
      </c>
      <c r="P63" s="101"/>
      <c r="Q63" s="101"/>
      <c r="R63" s="101"/>
      <c r="S63" s="101"/>
      <c r="T63" s="101"/>
      <c r="U63" s="101" t="n">
        <v>2</v>
      </c>
      <c r="V63" s="101" t="n">
        <v>1</v>
      </c>
      <c r="W63" s="101" t="n">
        <v>1</v>
      </c>
      <c r="X63" s="101"/>
      <c r="Y63" s="101" t="n">
        <v>4</v>
      </c>
      <c r="Z63" s="101" t="n">
        <v>3</v>
      </c>
      <c r="AA63" s="101" t="n">
        <v>3</v>
      </c>
      <c r="AB63" s="190"/>
      <c r="AC63" s="101"/>
      <c r="AD63" s="190"/>
      <c r="AE63" s="105" t="n">
        <v>159</v>
      </c>
    </row>
    <row r="64" customFormat="false" ht="12.75" hidden="false" customHeight="false" outlineLevel="0" collapsed="false">
      <c r="A64" s="143" t="s">
        <v>368</v>
      </c>
      <c r="B64" s="100" t="n">
        <v>160</v>
      </c>
      <c r="C64" s="201" t="n">
        <v>1</v>
      </c>
      <c r="D64" s="101"/>
      <c r="E64" s="101"/>
      <c r="F64" s="101"/>
      <c r="G64" s="101"/>
      <c r="H64" s="101"/>
      <c r="I64" s="101"/>
      <c r="J64" s="101"/>
      <c r="K64" s="101"/>
      <c r="L64" s="101"/>
      <c r="M64" s="101"/>
      <c r="N64" s="101"/>
      <c r="O64" s="101"/>
      <c r="P64" s="101"/>
      <c r="Q64" s="101"/>
      <c r="R64" s="101"/>
      <c r="S64" s="101"/>
      <c r="T64" s="101"/>
      <c r="U64" s="101"/>
      <c r="V64" s="101" t="n">
        <v>1</v>
      </c>
      <c r="W64" s="101"/>
      <c r="X64" s="101"/>
      <c r="Y64" s="101"/>
      <c r="Z64" s="101"/>
      <c r="AA64" s="101"/>
      <c r="AB64" s="190"/>
      <c r="AC64" s="101"/>
      <c r="AD64" s="190"/>
      <c r="AE64" s="105" t="n">
        <v>160</v>
      </c>
    </row>
    <row r="65" customFormat="false" ht="38.25" hidden="false" customHeight="false" outlineLevel="0" collapsed="false">
      <c r="A65" s="167" t="s">
        <v>369</v>
      </c>
      <c r="B65" s="100" t="n">
        <v>162</v>
      </c>
      <c r="C65" s="201" t="n">
        <v>2</v>
      </c>
      <c r="D65" s="101"/>
      <c r="E65" s="101"/>
      <c r="F65" s="101"/>
      <c r="G65" s="101"/>
      <c r="H65" s="101"/>
      <c r="I65" s="101"/>
      <c r="J65" s="101"/>
      <c r="K65" s="101"/>
      <c r="L65" s="101"/>
      <c r="M65" s="101"/>
      <c r="N65" s="101"/>
      <c r="O65" s="101"/>
      <c r="P65" s="101"/>
      <c r="Q65" s="101"/>
      <c r="R65" s="101"/>
      <c r="S65" s="101"/>
      <c r="T65" s="101"/>
      <c r="U65" s="101"/>
      <c r="V65" s="101"/>
      <c r="W65" s="101"/>
      <c r="X65" s="101"/>
      <c r="Y65" s="101"/>
      <c r="Z65" s="101"/>
      <c r="AA65" s="101" t="n">
        <v>1</v>
      </c>
      <c r="AB65" s="190" t="n">
        <v>1</v>
      </c>
      <c r="AC65" s="101"/>
      <c r="AD65" s="190"/>
      <c r="AE65" s="105" t="n">
        <v>162</v>
      </c>
    </row>
    <row r="66" customFormat="false" ht="12.75" hidden="false" customHeight="false" outlineLevel="0" collapsed="false">
      <c r="A66" s="143" t="s">
        <v>370</v>
      </c>
      <c r="B66" s="100" t="n">
        <v>163</v>
      </c>
      <c r="C66" s="201" t="n">
        <v>12</v>
      </c>
      <c r="D66" s="101" t="n">
        <v>3</v>
      </c>
      <c r="E66" s="101" t="n">
        <v>3</v>
      </c>
      <c r="F66" s="101"/>
      <c r="G66" s="101"/>
      <c r="H66" s="101"/>
      <c r="I66" s="101"/>
      <c r="J66" s="101"/>
      <c r="K66" s="101"/>
      <c r="L66" s="101" t="n">
        <v>1</v>
      </c>
      <c r="M66" s="101"/>
      <c r="N66" s="101"/>
      <c r="O66" s="101"/>
      <c r="P66" s="101"/>
      <c r="Q66" s="101"/>
      <c r="R66" s="101" t="n">
        <v>1</v>
      </c>
      <c r="S66" s="101"/>
      <c r="T66" s="101"/>
      <c r="U66" s="101"/>
      <c r="V66" s="101" t="n">
        <v>3</v>
      </c>
      <c r="W66" s="101"/>
      <c r="X66" s="101" t="n">
        <v>1</v>
      </c>
      <c r="Y66" s="101"/>
      <c r="Z66" s="101"/>
      <c r="AA66" s="101"/>
      <c r="AB66" s="190"/>
      <c r="AC66" s="101"/>
      <c r="AD66" s="190"/>
      <c r="AE66" s="105" t="n">
        <v>163</v>
      </c>
    </row>
    <row r="67" customFormat="false" ht="12.75" hidden="false" customHeight="false" outlineLevel="0" collapsed="false">
      <c r="A67" s="143" t="s">
        <v>371</v>
      </c>
      <c r="B67" s="100" t="n">
        <v>164</v>
      </c>
      <c r="C67" s="201" t="n">
        <v>28</v>
      </c>
      <c r="D67" s="101" t="n">
        <v>16</v>
      </c>
      <c r="E67" s="101" t="n">
        <v>2</v>
      </c>
      <c r="F67" s="101"/>
      <c r="G67" s="101"/>
      <c r="H67" s="101"/>
      <c r="I67" s="101"/>
      <c r="J67" s="101" t="n">
        <v>1</v>
      </c>
      <c r="K67" s="101"/>
      <c r="L67" s="101"/>
      <c r="M67" s="101"/>
      <c r="N67" s="101"/>
      <c r="O67" s="101" t="n">
        <v>1</v>
      </c>
      <c r="P67" s="101" t="n">
        <v>3</v>
      </c>
      <c r="Q67" s="101" t="n">
        <v>1</v>
      </c>
      <c r="R67" s="101"/>
      <c r="S67" s="101"/>
      <c r="T67" s="101" t="n">
        <v>1</v>
      </c>
      <c r="U67" s="101"/>
      <c r="V67" s="101"/>
      <c r="W67" s="101"/>
      <c r="X67" s="101"/>
      <c r="Y67" s="101" t="n">
        <v>2</v>
      </c>
      <c r="Z67" s="101" t="n">
        <v>1</v>
      </c>
      <c r="AA67" s="101"/>
      <c r="AB67" s="190"/>
      <c r="AC67" s="101"/>
      <c r="AD67" s="190"/>
      <c r="AE67" s="105" t="n">
        <v>164</v>
      </c>
    </row>
    <row r="68" customFormat="false" ht="25.5" hidden="false" customHeight="false" outlineLevel="0" collapsed="false">
      <c r="A68" s="167" t="s">
        <v>372</v>
      </c>
      <c r="B68" s="100" t="n">
        <v>165</v>
      </c>
      <c r="C68" s="201" t="n">
        <v>30</v>
      </c>
      <c r="D68" s="101" t="n">
        <v>3</v>
      </c>
      <c r="E68" s="101"/>
      <c r="F68" s="101" t="n">
        <v>1</v>
      </c>
      <c r="G68" s="101"/>
      <c r="H68" s="101"/>
      <c r="I68" s="101"/>
      <c r="J68" s="101"/>
      <c r="K68" s="101"/>
      <c r="L68" s="101"/>
      <c r="M68" s="101" t="n">
        <v>2</v>
      </c>
      <c r="N68" s="101"/>
      <c r="O68" s="101" t="n">
        <v>3</v>
      </c>
      <c r="P68" s="101" t="n">
        <v>1</v>
      </c>
      <c r="Q68" s="101"/>
      <c r="R68" s="101" t="n">
        <v>1</v>
      </c>
      <c r="S68" s="101"/>
      <c r="T68" s="101" t="n">
        <v>2</v>
      </c>
      <c r="U68" s="101" t="n">
        <v>1</v>
      </c>
      <c r="V68" s="101" t="n">
        <v>1</v>
      </c>
      <c r="W68" s="101"/>
      <c r="X68" s="101"/>
      <c r="Y68" s="101" t="n">
        <v>11</v>
      </c>
      <c r="Z68" s="101"/>
      <c r="AA68" s="101" t="n">
        <v>4</v>
      </c>
      <c r="AB68" s="190"/>
      <c r="AC68" s="101"/>
      <c r="AD68" s="190"/>
      <c r="AE68" s="105" t="n">
        <v>165</v>
      </c>
    </row>
    <row r="69" customFormat="false" ht="25.5" hidden="false" customHeight="false" outlineLevel="0" collapsed="false">
      <c r="A69" s="167" t="s">
        <v>373</v>
      </c>
      <c r="B69" s="100" t="n">
        <v>166</v>
      </c>
      <c r="C69" s="201" t="n">
        <v>9</v>
      </c>
      <c r="D69" s="101" t="n">
        <v>2</v>
      </c>
      <c r="E69" s="101"/>
      <c r="F69" s="101"/>
      <c r="G69" s="101"/>
      <c r="H69" s="101"/>
      <c r="I69" s="101"/>
      <c r="J69" s="101"/>
      <c r="K69" s="101"/>
      <c r="L69" s="101" t="n">
        <v>1</v>
      </c>
      <c r="M69" s="101"/>
      <c r="N69" s="101" t="n">
        <v>1</v>
      </c>
      <c r="O69" s="101"/>
      <c r="P69" s="101"/>
      <c r="Q69" s="101"/>
      <c r="R69" s="101" t="n">
        <v>1</v>
      </c>
      <c r="S69" s="101"/>
      <c r="T69" s="101"/>
      <c r="U69" s="101"/>
      <c r="V69" s="101" t="n">
        <v>1</v>
      </c>
      <c r="W69" s="101"/>
      <c r="X69" s="101"/>
      <c r="Y69" s="101" t="n">
        <v>2</v>
      </c>
      <c r="Z69" s="101"/>
      <c r="AA69" s="101"/>
      <c r="AB69" s="190" t="n">
        <v>1</v>
      </c>
      <c r="AC69" s="101"/>
      <c r="AD69" s="190"/>
      <c r="AE69" s="105" t="n">
        <v>166</v>
      </c>
    </row>
    <row r="70" customFormat="false" ht="25.5" hidden="false" customHeight="false" outlineLevel="0" collapsed="false">
      <c r="A70" s="175" t="s">
        <v>374</v>
      </c>
      <c r="B70" s="108" t="n">
        <v>167</v>
      </c>
      <c r="C70" s="120" t="n">
        <v>1</v>
      </c>
      <c r="D70" s="109"/>
      <c r="E70" s="109"/>
      <c r="F70" s="109"/>
      <c r="G70" s="109"/>
      <c r="H70" s="109"/>
      <c r="I70" s="109"/>
      <c r="J70" s="109"/>
      <c r="K70" s="109"/>
      <c r="L70" s="109"/>
      <c r="M70" s="109"/>
      <c r="N70" s="109"/>
      <c r="O70" s="109"/>
      <c r="P70" s="109"/>
      <c r="Q70" s="109"/>
      <c r="R70" s="109"/>
      <c r="S70" s="109"/>
      <c r="T70" s="109"/>
      <c r="U70" s="109"/>
      <c r="V70" s="109" t="n">
        <v>1</v>
      </c>
      <c r="W70" s="109"/>
      <c r="X70" s="109"/>
      <c r="Y70" s="109"/>
      <c r="Z70" s="109"/>
      <c r="AA70" s="109"/>
      <c r="AB70" s="109"/>
      <c r="AC70" s="109"/>
      <c r="AD70" s="194"/>
      <c r="AE70" s="112" t="n">
        <v>167</v>
      </c>
    </row>
    <row r="71" customFormat="false" ht="25.5" hidden="false" customHeight="false" outlineLevel="0" collapsed="false">
      <c r="A71" s="202" t="s">
        <v>375</v>
      </c>
      <c r="B71" s="203" t="n">
        <v>169</v>
      </c>
      <c r="C71" s="115" t="n">
        <v>644</v>
      </c>
      <c r="D71" s="187" t="n">
        <v>71</v>
      </c>
      <c r="E71" s="187" t="n">
        <v>68</v>
      </c>
      <c r="F71" s="187" t="n">
        <v>13</v>
      </c>
      <c r="G71" s="187"/>
      <c r="H71" s="187" t="n">
        <v>4</v>
      </c>
      <c r="I71" s="187"/>
      <c r="J71" s="187"/>
      <c r="K71" s="187" t="n">
        <v>1</v>
      </c>
      <c r="L71" s="187" t="n">
        <v>1</v>
      </c>
      <c r="M71" s="187" t="n">
        <v>85</v>
      </c>
      <c r="N71" s="187" t="n">
        <v>7</v>
      </c>
      <c r="O71" s="187" t="n">
        <v>9</v>
      </c>
      <c r="P71" s="187" t="n">
        <v>8</v>
      </c>
      <c r="Q71" s="187" t="n">
        <v>6</v>
      </c>
      <c r="R71" s="187" t="n">
        <v>1</v>
      </c>
      <c r="S71" s="187"/>
      <c r="T71" s="187" t="n">
        <v>44</v>
      </c>
      <c r="U71" s="187" t="n">
        <v>5</v>
      </c>
      <c r="V71" s="187" t="n">
        <v>14</v>
      </c>
      <c r="W71" s="187" t="n">
        <v>3</v>
      </c>
      <c r="X71" s="187" t="n">
        <v>9</v>
      </c>
      <c r="Y71" s="187" t="n">
        <v>128</v>
      </c>
      <c r="Z71" s="187" t="n">
        <v>5</v>
      </c>
      <c r="AA71" s="187" t="n">
        <v>56</v>
      </c>
      <c r="AB71" s="187" t="n">
        <v>106</v>
      </c>
      <c r="AC71" s="186"/>
      <c r="AD71" s="188"/>
      <c r="AE71" s="197" t="n">
        <v>169</v>
      </c>
    </row>
    <row r="72" customFormat="false" ht="25.5" hidden="false" customHeight="false" outlineLevel="0" collapsed="false">
      <c r="A72" s="204" t="s">
        <v>376</v>
      </c>
      <c r="B72" s="192" t="n">
        <v>170</v>
      </c>
      <c r="C72" s="201" t="n">
        <v>1</v>
      </c>
      <c r="D72" s="101"/>
      <c r="E72" s="101"/>
      <c r="F72" s="101"/>
      <c r="G72" s="101"/>
      <c r="H72" s="101"/>
      <c r="I72" s="101"/>
      <c r="J72" s="101"/>
      <c r="K72" s="101"/>
      <c r="L72" s="101"/>
      <c r="M72" s="101"/>
      <c r="N72" s="101"/>
      <c r="O72" s="101"/>
      <c r="P72" s="101"/>
      <c r="Q72" s="101"/>
      <c r="R72" s="101"/>
      <c r="S72" s="101"/>
      <c r="T72" s="101"/>
      <c r="U72" s="101"/>
      <c r="V72" s="101"/>
      <c r="W72" s="101" t="n">
        <v>1</v>
      </c>
      <c r="X72" s="101"/>
      <c r="Y72" s="101"/>
      <c r="Z72" s="101"/>
      <c r="AA72" s="101"/>
      <c r="AB72" s="101"/>
      <c r="AC72" s="104"/>
      <c r="AD72" s="190"/>
      <c r="AE72" s="191" t="n">
        <v>170</v>
      </c>
    </row>
    <row r="73" customFormat="false" ht="12.75" hidden="false" customHeight="false" outlineLevel="0" collapsed="false">
      <c r="A73" s="183" t="s">
        <v>377</v>
      </c>
      <c r="B73" s="193" t="s">
        <v>84</v>
      </c>
      <c r="C73" s="120" t="n">
        <v>403</v>
      </c>
      <c r="D73" s="109" t="n">
        <v>22</v>
      </c>
      <c r="E73" s="109" t="n">
        <v>50</v>
      </c>
      <c r="F73" s="109" t="n">
        <v>5</v>
      </c>
      <c r="G73" s="109"/>
      <c r="H73" s="109" t="n">
        <v>1</v>
      </c>
      <c r="I73" s="109" t="n">
        <v>10</v>
      </c>
      <c r="J73" s="109" t="n">
        <v>12</v>
      </c>
      <c r="K73" s="109" t="n">
        <v>2</v>
      </c>
      <c r="L73" s="109" t="n">
        <v>5</v>
      </c>
      <c r="M73" s="109" t="n">
        <v>18</v>
      </c>
      <c r="N73" s="109" t="n">
        <v>6</v>
      </c>
      <c r="O73" s="109" t="n">
        <v>34</v>
      </c>
      <c r="P73" s="109"/>
      <c r="Q73" s="109" t="n">
        <v>1</v>
      </c>
      <c r="R73" s="109" t="n">
        <v>4</v>
      </c>
      <c r="S73" s="109"/>
      <c r="T73" s="109" t="n">
        <v>30</v>
      </c>
      <c r="U73" s="109" t="n">
        <v>14</v>
      </c>
      <c r="V73" s="109" t="n">
        <v>38</v>
      </c>
      <c r="W73" s="109" t="n">
        <v>5</v>
      </c>
      <c r="X73" s="109" t="n">
        <v>32</v>
      </c>
      <c r="Y73" s="109" t="n">
        <v>61</v>
      </c>
      <c r="Z73" s="109" t="n">
        <v>17</v>
      </c>
      <c r="AA73" s="109" t="n">
        <v>22</v>
      </c>
      <c r="AB73" s="109" t="n">
        <v>14</v>
      </c>
      <c r="AC73" s="111"/>
      <c r="AD73" s="194"/>
      <c r="AE73" s="195" t="s">
        <v>84</v>
      </c>
    </row>
    <row r="74" customFormat="false" ht="12.75" hidden="false" customHeight="false" outlineLevel="0" collapsed="false">
      <c r="A74" s="204" t="s">
        <v>378</v>
      </c>
      <c r="B74" s="203" t="n">
        <v>173</v>
      </c>
      <c r="C74" s="115" t="n">
        <v>100</v>
      </c>
      <c r="D74" s="187" t="n">
        <v>9</v>
      </c>
      <c r="E74" s="187" t="n">
        <v>10</v>
      </c>
      <c r="F74" s="187"/>
      <c r="G74" s="187"/>
      <c r="H74" s="187"/>
      <c r="I74" s="187" t="n">
        <v>1</v>
      </c>
      <c r="J74" s="187" t="n">
        <v>1</v>
      </c>
      <c r="K74" s="187"/>
      <c r="L74" s="187" t="n">
        <v>2</v>
      </c>
      <c r="M74" s="187" t="n">
        <v>6</v>
      </c>
      <c r="N74" s="187" t="n">
        <v>1</v>
      </c>
      <c r="O74" s="187" t="n">
        <v>8</v>
      </c>
      <c r="P74" s="187"/>
      <c r="Q74" s="187"/>
      <c r="R74" s="187" t="n">
        <v>1</v>
      </c>
      <c r="S74" s="187"/>
      <c r="T74" s="187" t="n">
        <v>10</v>
      </c>
      <c r="U74" s="187" t="n">
        <v>5</v>
      </c>
      <c r="V74" s="187" t="n">
        <v>7</v>
      </c>
      <c r="W74" s="187" t="n">
        <v>3</v>
      </c>
      <c r="X74" s="187" t="n">
        <v>8</v>
      </c>
      <c r="Y74" s="187" t="n">
        <v>14</v>
      </c>
      <c r="Z74" s="187" t="n">
        <v>5</v>
      </c>
      <c r="AA74" s="187" t="n">
        <v>4</v>
      </c>
      <c r="AB74" s="187" t="n">
        <v>5</v>
      </c>
      <c r="AC74" s="186"/>
      <c r="AD74" s="188"/>
      <c r="AE74" s="197" t="n">
        <v>173</v>
      </c>
    </row>
    <row r="75" customFormat="false" ht="12.75" hidden="false" customHeight="false" outlineLevel="0" collapsed="false">
      <c r="A75" s="167" t="s">
        <v>379</v>
      </c>
      <c r="B75" s="192" t="n">
        <v>174</v>
      </c>
      <c r="C75" s="201" t="n">
        <v>25</v>
      </c>
      <c r="D75" s="101"/>
      <c r="E75" s="101" t="n">
        <v>3</v>
      </c>
      <c r="F75" s="101"/>
      <c r="G75" s="101"/>
      <c r="H75" s="101"/>
      <c r="I75" s="101"/>
      <c r="J75" s="101" t="n">
        <v>2</v>
      </c>
      <c r="K75" s="101"/>
      <c r="L75" s="101"/>
      <c r="M75" s="101" t="n">
        <v>2</v>
      </c>
      <c r="N75" s="101" t="n">
        <v>2</v>
      </c>
      <c r="O75" s="101" t="n">
        <v>3</v>
      </c>
      <c r="P75" s="101"/>
      <c r="Q75" s="101"/>
      <c r="R75" s="101"/>
      <c r="S75" s="101"/>
      <c r="T75" s="101" t="n">
        <v>1</v>
      </c>
      <c r="U75" s="101" t="n">
        <v>1</v>
      </c>
      <c r="V75" s="101" t="n">
        <v>1</v>
      </c>
      <c r="W75" s="101"/>
      <c r="X75" s="101"/>
      <c r="Y75" s="101" t="n">
        <v>5</v>
      </c>
      <c r="Z75" s="101" t="n">
        <v>3</v>
      </c>
      <c r="AA75" s="101" t="n">
        <v>1</v>
      </c>
      <c r="AB75" s="101" t="n">
        <v>1</v>
      </c>
      <c r="AC75" s="104"/>
      <c r="AD75" s="190"/>
      <c r="AE75" s="191" t="n">
        <v>174</v>
      </c>
    </row>
    <row r="76" customFormat="false" ht="25.5" hidden="false" customHeight="false" outlineLevel="0" collapsed="false">
      <c r="A76" s="167" t="s">
        <v>380</v>
      </c>
      <c r="B76" s="192" t="n">
        <v>175</v>
      </c>
      <c r="C76" s="201" t="n">
        <v>1</v>
      </c>
      <c r="D76" s="101"/>
      <c r="E76" s="101"/>
      <c r="F76" s="101"/>
      <c r="G76" s="101"/>
      <c r="H76" s="101"/>
      <c r="I76" s="101"/>
      <c r="J76" s="101"/>
      <c r="K76" s="101"/>
      <c r="L76" s="101"/>
      <c r="M76" s="101"/>
      <c r="N76" s="101"/>
      <c r="O76" s="101"/>
      <c r="P76" s="101"/>
      <c r="Q76" s="101"/>
      <c r="R76" s="101"/>
      <c r="S76" s="101"/>
      <c r="T76" s="101"/>
      <c r="U76" s="101" t="n">
        <v>1</v>
      </c>
      <c r="V76" s="101"/>
      <c r="W76" s="101"/>
      <c r="X76" s="101"/>
      <c r="Y76" s="101"/>
      <c r="Z76" s="101"/>
      <c r="AA76" s="101"/>
      <c r="AB76" s="101"/>
      <c r="AC76" s="104"/>
      <c r="AD76" s="190"/>
      <c r="AE76" s="191" t="n">
        <v>175</v>
      </c>
    </row>
    <row r="77" customFormat="false" ht="12.75" hidden="false" customHeight="false" outlineLevel="0" collapsed="false">
      <c r="A77" s="205" t="s">
        <v>381</v>
      </c>
      <c r="B77" s="192" t="n">
        <v>177</v>
      </c>
      <c r="C77" s="201" t="n">
        <v>214</v>
      </c>
      <c r="D77" s="101" t="n">
        <v>6</v>
      </c>
      <c r="E77" s="101" t="n">
        <v>30</v>
      </c>
      <c r="F77" s="101" t="n">
        <v>3</v>
      </c>
      <c r="G77" s="101"/>
      <c r="H77" s="101" t="n">
        <v>1</v>
      </c>
      <c r="I77" s="101" t="n">
        <v>9</v>
      </c>
      <c r="J77" s="101" t="n">
        <v>6</v>
      </c>
      <c r="K77" s="101" t="n">
        <v>1</v>
      </c>
      <c r="L77" s="101" t="n">
        <v>1</v>
      </c>
      <c r="M77" s="101" t="n">
        <v>10</v>
      </c>
      <c r="N77" s="101" t="n">
        <v>1</v>
      </c>
      <c r="O77" s="101" t="n">
        <v>18</v>
      </c>
      <c r="P77" s="101"/>
      <c r="Q77" s="101" t="n">
        <v>1</v>
      </c>
      <c r="R77" s="101" t="n">
        <v>3</v>
      </c>
      <c r="S77" s="101"/>
      <c r="T77" s="101" t="n">
        <v>13</v>
      </c>
      <c r="U77" s="101" t="n">
        <v>6</v>
      </c>
      <c r="V77" s="101" t="n">
        <v>24</v>
      </c>
      <c r="W77" s="101" t="n">
        <v>1</v>
      </c>
      <c r="X77" s="101" t="n">
        <v>19</v>
      </c>
      <c r="Y77" s="101" t="n">
        <v>34</v>
      </c>
      <c r="Z77" s="101" t="n">
        <v>6</v>
      </c>
      <c r="AA77" s="101" t="n">
        <v>15</v>
      </c>
      <c r="AB77" s="101" t="n">
        <v>6</v>
      </c>
      <c r="AC77" s="104"/>
      <c r="AD77" s="190"/>
      <c r="AE77" s="191" t="n">
        <v>177</v>
      </c>
    </row>
    <row r="78" customFormat="false" ht="25.5" hidden="false" customHeight="false" outlineLevel="0" collapsed="false">
      <c r="A78" s="167" t="s">
        <v>382</v>
      </c>
      <c r="B78" s="192" t="n">
        <v>179.1</v>
      </c>
      <c r="C78" s="201" t="n">
        <v>3</v>
      </c>
      <c r="D78" s="101" t="n">
        <v>1</v>
      </c>
      <c r="E78" s="101"/>
      <c r="F78" s="101"/>
      <c r="G78" s="101"/>
      <c r="H78" s="101"/>
      <c r="I78" s="101"/>
      <c r="J78" s="101" t="n">
        <v>1</v>
      </c>
      <c r="K78" s="101"/>
      <c r="L78" s="101"/>
      <c r="M78" s="101"/>
      <c r="N78" s="101"/>
      <c r="O78" s="101"/>
      <c r="P78" s="101"/>
      <c r="Q78" s="101"/>
      <c r="R78" s="101"/>
      <c r="S78" s="101"/>
      <c r="T78" s="101"/>
      <c r="U78" s="101"/>
      <c r="V78" s="101"/>
      <c r="W78" s="101" t="n">
        <v>1</v>
      </c>
      <c r="X78" s="101"/>
      <c r="Y78" s="101"/>
      <c r="Z78" s="101"/>
      <c r="AA78" s="101"/>
      <c r="AB78" s="101"/>
      <c r="AC78" s="104"/>
      <c r="AD78" s="190"/>
      <c r="AE78" s="191" t="n">
        <v>179.1</v>
      </c>
    </row>
    <row r="79" customFormat="false" ht="12.75" hidden="false" customHeight="false" outlineLevel="0" collapsed="false">
      <c r="A79" s="143"/>
      <c r="B79" s="192" t="n">
        <v>179.2</v>
      </c>
      <c r="C79" s="201" t="n">
        <v>2</v>
      </c>
      <c r="D79" s="101" t="n">
        <v>1</v>
      </c>
      <c r="E79" s="101"/>
      <c r="F79" s="101"/>
      <c r="G79" s="101"/>
      <c r="H79" s="101"/>
      <c r="I79" s="101"/>
      <c r="J79" s="101"/>
      <c r="K79" s="101"/>
      <c r="L79" s="101"/>
      <c r="M79" s="101"/>
      <c r="N79" s="101"/>
      <c r="O79" s="101"/>
      <c r="P79" s="101"/>
      <c r="Q79" s="101"/>
      <c r="R79" s="101"/>
      <c r="S79" s="101"/>
      <c r="T79" s="101"/>
      <c r="U79" s="101"/>
      <c r="V79" s="101"/>
      <c r="W79" s="101"/>
      <c r="X79" s="101" t="n">
        <v>1</v>
      </c>
      <c r="Y79" s="101"/>
      <c r="Z79" s="101"/>
      <c r="AA79" s="101"/>
      <c r="AB79" s="101"/>
      <c r="AC79" s="104"/>
      <c r="AD79" s="190"/>
      <c r="AE79" s="191" t="n">
        <v>179.2</v>
      </c>
    </row>
    <row r="80" customFormat="false" ht="12.75" hidden="false" customHeight="false" outlineLevel="0" collapsed="false">
      <c r="A80" s="167"/>
      <c r="B80" s="192" t="n">
        <v>179.3</v>
      </c>
      <c r="C80" s="201" t="n">
        <v>2</v>
      </c>
      <c r="D80" s="101" t="n">
        <v>1</v>
      </c>
      <c r="E80" s="101"/>
      <c r="F80" s="101"/>
      <c r="G80" s="101"/>
      <c r="H80" s="101"/>
      <c r="I80" s="101"/>
      <c r="J80" s="101"/>
      <c r="K80" s="101"/>
      <c r="L80" s="101"/>
      <c r="M80" s="101"/>
      <c r="N80" s="101"/>
      <c r="O80" s="101" t="n">
        <v>1</v>
      </c>
      <c r="P80" s="101"/>
      <c r="Q80" s="101"/>
      <c r="R80" s="101"/>
      <c r="S80" s="101"/>
      <c r="T80" s="101"/>
      <c r="U80" s="101"/>
      <c r="V80" s="101"/>
      <c r="W80" s="101"/>
      <c r="X80" s="101"/>
      <c r="Y80" s="101"/>
      <c r="Z80" s="101"/>
      <c r="AA80" s="101"/>
      <c r="AB80" s="101"/>
      <c r="AC80" s="104"/>
      <c r="AD80" s="190"/>
      <c r="AE80" s="191" t="n">
        <v>179.3</v>
      </c>
    </row>
    <row r="81" customFormat="false" ht="25.5" hidden="false" customHeight="false" outlineLevel="0" collapsed="false">
      <c r="A81" s="167" t="s">
        <v>383</v>
      </c>
      <c r="B81" s="192" t="n">
        <v>179.6</v>
      </c>
      <c r="C81" s="201" t="n">
        <v>7</v>
      </c>
      <c r="D81" s="101" t="n">
        <v>1</v>
      </c>
      <c r="E81" s="101"/>
      <c r="F81" s="101"/>
      <c r="G81" s="101"/>
      <c r="H81" s="101"/>
      <c r="I81" s="101"/>
      <c r="J81" s="101"/>
      <c r="K81" s="101"/>
      <c r="L81" s="101"/>
      <c r="M81" s="101"/>
      <c r="N81" s="101"/>
      <c r="O81" s="101" t="n">
        <v>2</v>
      </c>
      <c r="P81" s="101"/>
      <c r="Q81" s="101"/>
      <c r="R81" s="101"/>
      <c r="S81" s="101"/>
      <c r="T81" s="101" t="n">
        <v>1</v>
      </c>
      <c r="U81" s="101"/>
      <c r="V81" s="101"/>
      <c r="W81" s="101"/>
      <c r="X81" s="101" t="n">
        <v>2</v>
      </c>
      <c r="Y81" s="101"/>
      <c r="Z81" s="101"/>
      <c r="AA81" s="101"/>
      <c r="AB81" s="101" t="n">
        <v>1</v>
      </c>
      <c r="AC81" s="104"/>
      <c r="AD81" s="190"/>
      <c r="AE81" s="191" t="n">
        <v>179.6</v>
      </c>
    </row>
    <row r="82" customFormat="false" ht="12.75" hidden="false" customHeight="false" outlineLevel="0" collapsed="false">
      <c r="A82" s="167" t="s">
        <v>384</v>
      </c>
      <c r="B82" s="192" t="n">
        <v>179.7</v>
      </c>
      <c r="C82" s="201" t="n">
        <v>49</v>
      </c>
      <c r="D82" s="101" t="n">
        <v>3</v>
      </c>
      <c r="E82" s="101" t="n">
        <v>7</v>
      </c>
      <c r="F82" s="101" t="n">
        <v>2</v>
      </c>
      <c r="G82" s="101"/>
      <c r="H82" s="101"/>
      <c r="I82" s="101"/>
      <c r="J82" s="101" t="n">
        <v>2</v>
      </c>
      <c r="K82" s="101" t="n">
        <v>1</v>
      </c>
      <c r="L82" s="101" t="n">
        <v>2</v>
      </c>
      <c r="M82" s="101"/>
      <c r="N82" s="101" t="n">
        <v>2</v>
      </c>
      <c r="O82" s="101" t="n">
        <v>2</v>
      </c>
      <c r="P82" s="101"/>
      <c r="Q82" s="101"/>
      <c r="R82" s="101"/>
      <c r="S82" s="101"/>
      <c r="T82" s="101" t="n">
        <v>5</v>
      </c>
      <c r="U82" s="101" t="n">
        <v>1</v>
      </c>
      <c r="V82" s="101" t="n">
        <v>6</v>
      </c>
      <c r="W82" s="101"/>
      <c r="X82" s="101" t="n">
        <v>2</v>
      </c>
      <c r="Y82" s="101" t="n">
        <v>8</v>
      </c>
      <c r="Z82" s="101" t="n">
        <v>3</v>
      </c>
      <c r="AA82" s="101" t="n">
        <v>2</v>
      </c>
      <c r="AB82" s="101" t="n">
        <v>1</v>
      </c>
      <c r="AC82" s="104"/>
      <c r="AD82" s="190"/>
      <c r="AE82" s="191" t="n">
        <v>179.7</v>
      </c>
    </row>
    <row r="83" customFormat="false" ht="12.75" hidden="false" customHeight="false" outlineLevel="0" collapsed="false">
      <c r="A83" s="183" t="s">
        <v>385</v>
      </c>
      <c r="B83" s="193" t="s">
        <v>85</v>
      </c>
      <c r="C83" s="120" t="n">
        <v>1534</v>
      </c>
      <c r="D83" s="109" t="n">
        <v>603</v>
      </c>
      <c r="E83" s="109" t="n">
        <v>101</v>
      </c>
      <c r="F83" s="109" t="n">
        <v>75</v>
      </c>
      <c r="G83" s="109" t="n">
        <v>7</v>
      </c>
      <c r="H83" s="109" t="n">
        <v>21</v>
      </c>
      <c r="I83" s="109" t="n">
        <v>13</v>
      </c>
      <c r="J83" s="109" t="n">
        <v>6</v>
      </c>
      <c r="K83" s="109" t="n">
        <v>8</v>
      </c>
      <c r="L83" s="109" t="n">
        <v>14</v>
      </c>
      <c r="M83" s="109" t="n">
        <v>35</v>
      </c>
      <c r="N83" s="109" t="n">
        <v>13</v>
      </c>
      <c r="O83" s="109" t="n">
        <v>21</v>
      </c>
      <c r="P83" s="109" t="n">
        <v>21</v>
      </c>
      <c r="Q83" s="109" t="n">
        <v>19</v>
      </c>
      <c r="R83" s="109" t="n">
        <v>10</v>
      </c>
      <c r="S83" s="109" t="n">
        <v>5</v>
      </c>
      <c r="T83" s="109" t="n">
        <v>107</v>
      </c>
      <c r="U83" s="109" t="n">
        <v>95</v>
      </c>
      <c r="V83" s="109" t="n">
        <v>201</v>
      </c>
      <c r="W83" s="109" t="n">
        <v>33</v>
      </c>
      <c r="X83" s="109" t="n">
        <v>11</v>
      </c>
      <c r="Y83" s="109" t="n">
        <v>50</v>
      </c>
      <c r="Z83" s="109" t="n">
        <v>16</v>
      </c>
      <c r="AA83" s="109" t="n">
        <v>14</v>
      </c>
      <c r="AB83" s="109" t="n">
        <v>35</v>
      </c>
      <c r="AC83" s="111"/>
      <c r="AD83" s="194"/>
      <c r="AE83" s="195" t="s">
        <v>85</v>
      </c>
    </row>
    <row r="84" customFormat="false" ht="12.75" hidden="false" customHeight="false" outlineLevel="0" collapsed="false">
      <c r="A84" s="167" t="s">
        <v>386</v>
      </c>
      <c r="B84" s="196" t="n">
        <v>180</v>
      </c>
      <c r="C84" s="115" t="n">
        <v>120</v>
      </c>
      <c r="D84" s="187" t="n">
        <v>18</v>
      </c>
      <c r="E84" s="187" t="n">
        <v>10</v>
      </c>
      <c r="F84" s="187" t="n">
        <v>15</v>
      </c>
      <c r="G84" s="187"/>
      <c r="H84" s="187"/>
      <c r="I84" s="187" t="n">
        <v>1</v>
      </c>
      <c r="J84" s="187" t="n">
        <v>3</v>
      </c>
      <c r="K84" s="187"/>
      <c r="L84" s="187" t="n">
        <v>1</v>
      </c>
      <c r="M84" s="187"/>
      <c r="N84" s="187" t="n">
        <v>1</v>
      </c>
      <c r="O84" s="187" t="n">
        <v>4</v>
      </c>
      <c r="P84" s="187" t="n">
        <v>3</v>
      </c>
      <c r="Q84" s="187" t="n">
        <v>1</v>
      </c>
      <c r="R84" s="187"/>
      <c r="S84" s="187" t="n">
        <v>1</v>
      </c>
      <c r="T84" s="187" t="n">
        <v>11</v>
      </c>
      <c r="U84" s="187" t="n">
        <v>5</v>
      </c>
      <c r="V84" s="187" t="n">
        <v>18</v>
      </c>
      <c r="W84" s="187" t="n">
        <v>1</v>
      </c>
      <c r="X84" s="187" t="n">
        <v>5</v>
      </c>
      <c r="Y84" s="187" t="n">
        <v>13</v>
      </c>
      <c r="Z84" s="187" t="n">
        <v>2</v>
      </c>
      <c r="AA84" s="187" t="n">
        <v>4</v>
      </c>
      <c r="AB84" s="187" t="n">
        <v>3</v>
      </c>
      <c r="AC84" s="186"/>
      <c r="AD84" s="188"/>
      <c r="AE84" s="206" t="n">
        <v>180</v>
      </c>
    </row>
    <row r="85" customFormat="false" ht="12.75" hidden="false" customHeight="false" outlineLevel="0" collapsed="false">
      <c r="A85" s="167" t="s">
        <v>387</v>
      </c>
      <c r="B85" s="100" t="n">
        <v>181</v>
      </c>
      <c r="C85" s="201" t="n">
        <v>109</v>
      </c>
      <c r="D85" s="101" t="n">
        <v>27</v>
      </c>
      <c r="E85" s="101" t="n">
        <v>12</v>
      </c>
      <c r="F85" s="101" t="n">
        <v>9</v>
      </c>
      <c r="G85" s="101" t="n">
        <v>1</v>
      </c>
      <c r="H85" s="101" t="n">
        <v>1</v>
      </c>
      <c r="I85" s="101"/>
      <c r="J85" s="101"/>
      <c r="K85" s="101"/>
      <c r="L85" s="101" t="n">
        <v>2</v>
      </c>
      <c r="M85" s="101" t="n">
        <v>1</v>
      </c>
      <c r="N85" s="101"/>
      <c r="O85" s="101" t="n">
        <v>5</v>
      </c>
      <c r="P85" s="101" t="n">
        <v>1</v>
      </c>
      <c r="Q85" s="101" t="n">
        <v>2</v>
      </c>
      <c r="R85" s="101" t="n">
        <v>2</v>
      </c>
      <c r="S85" s="101"/>
      <c r="T85" s="101" t="n">
        <v>10</v>
      </c>
      <c r="U85" s="101" t="n">
        <v>2</v>
      </c>
      <c r="V85" s="101" t="n">
        <v>16</v>
      </c>
      <c r="W85" s="101"/>
      <c r="X85" s="101"/>
      <c r="Y85" s="101" t="n">
        <v>7</v>
      </c>
      <c r="Z85" s="101" t="n">
        <v>4</v>
      </c>
      <c r="AA85" s="101"/>
      <c r="AB85" s="101" t="n">
        <v>7</v>
      </c>
      <c r="AC85" s="104"/>
      <c r="AD85" s="190"/>
      <c r="AE85" s="105" t="n">
        <v>181</v>
      </c>
    </row>
    <row r="86" customFormat="false" ht="12.75" hidden="false" customHeight="false" outlineLevel="0" collapsed="false">
      <c r="A86" s="167" t="s">
        <v>388</v>
      </c>
      <c r="B86" s="100" t="n">
        <v>182</v>
      </c>
      <c r="C86" s="201" t="n">
        <v>40</v>
      </c>
      <c r="D86" s="101" t="n">
        <v>6</v>
      </c>
      <c r="E86" s="101" t="n">
        <v>9</v>
      </c>
      <c r="F86" s="101" t="n">
        <v>4</v>
      </c>
      <c r="G86" s="101"/>
      <c r="H86" s="101" t="n">
        <v>1</v>
      </c>
      <c r="I86" s="101"/>
      <c r="J86" s="101"/>
      <c r="K86" s="101"/>
      <c r="L86" s="101" t="n">
        <v>1</v>
      </c>
      <c r="M86" s="101"/>
      <c r="N86" s="101"/>
      <c r="O86" s="101" t="n">
        <v>1</v>
      </c>
      <c r="P86" s="101"/>
      <c r="Q86" s="101" t="n">
        <v>1</v>
      </c>
      <c r="R86" s="101"/>
      <c r="S86" s="101" t="n">
        <v>3</v>
      </c>
      <c r="T86" s="101" t="n">
        <v>1</v>
      </c>
      <c r="U86" s="101" t="n">
        <v>7</v>
      </c>
      <c r="V86" s="101" t="n">
        <v>1</v>
      </c>
      <c r="W86" s="101"/>
      <c r="X86" s="101" t="n">
        <v>1</v>
      </c>
      <c r="Y86" s="101"/>
      <c r="Z86" s="101" t="n">
        <v>1</v>
      </c>
      <c r="AA86" s="101"/>
      <c r="AB86" s="101" t="n">
        <v>3</v>
      </c>
      <c r="AC86" s="104"/>
      <c r="AD86" s="190"/>
      <c r="AE86" s="105" t="n">
        <v>182</v>
      </c>
    </row>
    <row r="87" customFormat="false" ht="12.75" hidden="false" customHeight="false" outlineLevel="0" collapsed="false">
      <c r="A87" s="167" t="s">
        <v>389</v>
      </c>
      <c r="B87" s="192" t="n">
        <v>183</v>
      </c>
      <c r="C87" s="201" t="n">
        <v>3</v>
      </c>
      <c r="D87" s="101" t="n">
        <v>2</v>
      </c>
      <c r="E87" s="101" t="n">
        <v>1</v>
      </c>
      <c r="F87" s="101"/>
      <c r="G87" s="101"/>
      <c r="H87" s="101"/>
      <c r="I87" s="101"/>
      <c r="J87" s="101"/>
      <c r="K87" s="101"/>
      <c r="L87" s="101"/>
      <c r="M87" s="101"/>
      <c r="N87" s="101"/>
      <c r="O87" s="101"/>
      <c r="P87" s="101"/>
      <c r="Q87" s="101"/>
      <c r="R87" s="101"/>
      <c r="S87" s="101"/>
      <c r="T87" s="101"/>
      <c r="U87" s="101"/>
      <c r="V87" s="101"/>
      <c r="W87" s="101"/>
      <c r="X87" s="101"/>
      <c r="Y87" s="101"/>
      <c r="Z87" s="101"/>
      <c r="AA87" s="101"/>
      <c r="AB87" s="101"/>
      <c r="AC87" s="104"/>
      <c r="AD87" s="190"/>
      <c r="AE87" s="191" t="n">
        <v>183</v>
      </c>
    </row>
    <row r="88" customFormat="false" ht="12.75" hidden="false" customHeight="false" outlineLevel="0" collapsed="false">
      <c r="A88" s="167" t="s">
        <v>390</v>
      </c>
      <c r="B88" s="100" t="n">
        <v>186</v>
      </c>
      <c r="C88" s="201" t="n">
        <v>1262</v>
      </c>
      <c r="D88" s="101" t="n">
        <v>550</v>
      </c>
      <c r="E88" s="101" t="n">
        <v>69</v>
      </c>
      <c r="F88" s="101" t="n">
        <v>47</v>
      </c>
      <c r="G88" s="101" t="n">
        <v>6</v>
      </c>
      <c r="H88" s="101" t="n">
        <v>19</v>
      </c>
      <c r="I88" s="101" t="n">
        <v>12</v>
      </c>
      <c r="J88" s="101" t="n">
        <v>3</v>
      </c>
      <c r="K88" s="101" t="n">
        <v>8</v>
      </c>
      <c r="L88" s="101" t="n">
        <v>10</v>
      </c>
      <c r="M88" s="101" t="n">
        <v>34</v>
      </c>
      <c r="N88" s="101" t="n">
        <v>12</v>
      </c>
      <c r="O88" s="101" t="n">
        <v>11</v>
      </c>
      <c r="P88" s="101" t="n">
        <v>17</v>
      </c>
      <c r="Q88" s="101" t="n">
        <v>15</v>
      </c>
      <c r="R88" s="101" t="n">
        <v>8</v>
      </c>
      <c r="S88" s="101" t="n">
        <v>1</v>
      </c>
      <c r="T88" s="101" t="n">
        <v>85</v>
      </c>
      <c r="U88" s="101" t="n">
        <v>81</v>
      </c>
      <c r="V88" s="101" t="n">
        <v>166</v>
      </c>
      <c r="W88" s="101" t="n">
        <v>32</v>
      </c>
      <c r="X88" s="101" t="n">
        <v>5</v>
      </c>
      <c r="Y88" s="101" t="n">
        <v>30</v>
      </c>
      <c r="Z88" s="101" t="n">
        <v>9</v>
      </c>
      <c r="AA88" s="101" t="n">
        <v>10</v>
      </c>
      <c r="AB88" s="101" t="n">
        <v>22</v>
      </c>
      <c r="AC88" s="104"/>
      <c r="AD88" s="190"/>
      <c r="AE88" s="105" t="n">
        <v>186</v>
      </c>
    </row>
    <row r="89" customFormat="false" ht="12.75" hidden="false" customHeight="false" outlineLevel="0" collapsed="false">
      <c r="A89" s="183" t="s">
        <v>391</v>
      </c>
      <c r="B89" s="193" t="s">
        <v>86</v>
      </c>
      <c r="C89" s="120" t="n">
        <v>2943</v>
      </c>
      <c r="D89" s="109" t="n">
        <v>394</v>
      </c>
      <c r="E89" s="109" t="n">
        <v>648</v>
      </c>
      <c r="F89" s="109" t="n">
        <v>168</v>
      </c>
      <c r="G89" s="109" t="n">
        <v>14</v>
      </c>
      <c r="H89" s="109" t="n">
        <v>11</v>
      </c>
      <c r="I89" s="109" t="n">
        <v>29</v>
      </c>
      <c r="J89" s="109" t="n">
        <v>1</v>
      </c>
      <c r="K89" s="109" t="n">
        <v>9</v>
      </c>
      <c r="L89" s="109" t="n">
        <v>23</v>
      </c>
      <c r="M89" s="109" t="n">
        <v>89</v>
      </c>
      <c r="N89" s="109" t="n">
        <v>142</v>
      </c>
      <c r="O89" s="109" t="n">
        <v>77</v>
      </c>
      <c r="P89" s="109" t="n">
        <v>107</v>
      </c>
      <c r="Q89" s="109" t="n">
        <v>37</v>
      </c>
      <c r="R89" s="109" t="n">
        <v>6</v>
      </c>
      <c r="S89" s="109" t="n">
        <v>4</v>
      </c>
      <c r="T89" s="109" t="n">
        <v>134</v>
      </c>
      <c r="U89" s="109" t="n">
        <v>118</v>
      </c>
      <c r="V89" s="109" t="n">
        <v>296</v>
      </c>
      <c r="W89" s="109" t="n">
        <v>48</v>
      </c>
      <c r="X89" s="109" t="n">
        <v>72</v>
      </c>
      <c r="Y89" s="109" t="n">
        <v>241</v>
      </c>
      <c r="Z89" s="109" t="n">
        <v>137</v>
      </c>
      <c r="AA89" s="109" t="n">
        <v>73</v>
      </c>
      <c r="AB89" s="109" t="n">
        <v>65</v>
      </c>
      <c r="AC89" s="111"/>
      <c r="AD89" s="194"/>
      <c r="AE89" s="195" t="s">
        <v>86</v>
      </c>
    </row>
    <row r="90" customFormat="false" ht="12.75" hidden="false" customHeight="false" outlineLevel="0" collapsed="false">
      <c r="A90" s="167" t="s">
        <v>392</v>
      </c>
      <c r="B90" s="203" t="n">
        <v>187</v>
      </c>
      <c r="C90" s="115"/>
      <c r="D90" s="187"/>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6"/>
      <c r="AD90" s="188"/>
      <c r="AE90" s="197" t="n">
        <v>187</v>
      </c>
    </row>
    <row r="91" customFormat="false" ht="12.75" hidden="false" customHeight="false" outlineLevel="0" collapsed="false">
      <c r="A91" s="143"/>
      <c r="B91" s="192" t="s">
        <v>332</v>
      </c>
      <c r="C91" s="201" t="n">
        <v>90</v>
      </c>
      <c r="D91" s="101" t="n">
        <v>9</v>
      </c>
      <c r="E91" s="101" t="n">
        <v>20</v>
      </c>
      <c r="F91" s="101" t="n">
        <v>5</v>
      </c>
      <c r="G91" s="101"/>
      <c r="H91" s="101" t="n">
        <v>1</v>
      </c>
      <c r="I91" s="101"/>
      <c r="J91" s="101"/>
      <c r="K91" s="101"/>
      <c r="L91" s="101"/>
      <c r="M91" s="101" t="n">
        <v>7</v>
      </c>
      <c r="N91" s="101" t="n">
        <v>1</v>
      </c>
      <c r="O91" s="101" t="n">
        <v>2</v>
      </c>
      <c r="P91" s="101" t="n">
        <v>3</v>
      </c>
      <c r="Q91" s="101" t="n">
        <v>2</v>
      </c>
      <c r="R91" s="101" t="n">
        <v>1</v>
      </c>
      <c r="S91" s="101"/>
      <c r="T91" s="101" t="n">
        <v>2</v>
      </c>
      <c r="U91" s="101" t="n">
        <v>10</v>
      </c>
      <c r="V91" s="101" t="n">
        <v>6</v>
      </c>
      <c r="W91" s="101" t="n">
        <v>3</v>
      </c>
      <c r="X91" s="101"/>
      <c r="Y91" s="101" t="n">
        <v>9</v>
      </c>
      <c r="Z91" s="101" t="n">
        <v>5</v>
      </c>
      <c r="AA91" s="101" t="n">
        <v>2</v>
      </c>
      <c r="AB91" s="101" t="n">
        <v>2</v>
      </c>
      <c r="AC91" s="104"/>
      <c r="AD91" s="190"/>
      <c r="AE91" s="191" t="s">
        <v>333</v>
      </c>
    </row>
    <row r="92" customFormat="false" ht="12.75" hidden="false" customHeight="false" outlineLevel="0" collapsed="false">
      <c r="A92" s="143"/>
      <c r="B92" s="192" t="s">
        <v>334</v>
      </c>
      <c r="C92" s="201" t="n">
        <v>6</v>
      </c>
      <c r="D92" s="101"/>
      <c r="E92" s="101" t="n">
        <v>2</v>
      </c>
      <c r="F92" s="101" t="n">
        <v>1</v>
      </c>
      <c r="G92" s="101"/>
      <c r="H92" s="101"/>
      <c r="I92" s="101"/>
      <c r="J92" s="101"/>
      <c r="K92" s="101"/>
      <c r="L92" s="101"/>
      <c r="M92" s="101" t="n">
        <v>1</v>
      </c>
      <c r="N92" s="101"/>
      <c r="O92" s="101" t="n">
        <v>1</v>
      </c>
      <c r="P92" s="101"/>
      <c r="Q92" s="101"/>
      <c r="R92" s="101"/>
      <c r="S92" s="101"/>
      <c r="T92" s="101"/>
      <c r="U92" s="101"/>
      <c r="V92" s="101"/>
      <c r="W92" s="101"/>
      <c r="X92" s="101"/>
      <c r="Y92" s="101"/>
      <c r="Z92" s="101" t="n">
        <v>1</v>
      </c>
      <c r="AA92" s="101"/>
      <c r="AB92" s="101"/>
      <c r="AC92" s="104"/>
      <c r="AD92" s="190"/>
      <c r="AE92" s="191" t="s">
        <v>335</v>
      </c>
    </row>
    <row r="93" customFormat="false" ht="25.5" hidden="false" customHeight="false" outlineLevel="0" collapsed="false">
      <c r="A93" s="205" t="s">
        <v>393</v>
      </c>
      <c r="B93" s="192" t="n">
        <v>188</v>
      </c>
      <c r="C93" s="201" t="n">
        <v>64</v>
      </c>
      <c r="D93" s="101" t="n">
        <v>10</v>
      </c>
      <c r="E93" s="101" t="n">
        <v>11</v>
      </c>
      <c r="F93" s="101" t="n">
        <v>5</v>
      </c>
      <c r="G93" s="101"/>
      <c r="H93" s="101" t="n">
        <v>1</v>
      </c>
      <c r="I93" s="101"/>
      <c r="J93" s="101"/>
      <c r="K93" s="101"/>
      <c r="L93" s="101"/>
      <c r="M93" s="101"/>
      <c r="N93" s="101" t="n">
        <v>1</v>
      </c>
      <c r="O93" s="101" t="n">
        <v>4</v>
      </c>
      <c r="P93" s="101" t="n">
        <v>3</v>
      </c>
      <c r="Q93" s="101" t="n">
        <v>1</v>
      </c>
      <c r="R93" s="101"/>
      <c r="S93" s="101"/>
      <c r="T93" s="101" t="n">
        <v>2</v>
      </c>
      <c r="U93" s="101" t="n">
        <v>4</v>
      </c>
      <c r="V93" s="101" t="n">
        <v>5</v>
      </c>
      <c r="W93" s="101"/>
      <c r="X93" s="101" t="n">
        <v>3</v>
      </c>
      <c r="Y93" s="101" t="n">
        <v>8</v>
      </c>
      <c r="Z93" s="101" t="n">
        <v>4</v>
      </c>
      <c r="AA93" s="101" t="n">
        <v>2</v>
      </c>
      <c r="AB93" s="101"/>
      <c r="AC93" s="104"/>
      <c r="AD93" s="190"/>
      <c r="AE93" s="191" t="n">
        <v>188</v>
      </c>
    </row>
    <row r="94" customFormat="false" ht="12.75" hidden="false" customHeight="false" outlineLevel="0" collapsed="false">
      <c r="A94" s="143" t="s">
        <v>394</v>
      </c>
      <c r="B94" s="192" t="n">
        <v>189</v>
      </c>
      <c r="C94" s="201" t="n">
        <v>4</v>
      </c>
      <c r="D94" s="101"/>
      <c r="E94" s="101"/>
      <c r="F94" s="101"/>
      <c r="G94" s="101"/>
      <c r="H94" s="101"/>
      <c r="I94" s="101"/>
      <c r="J94" s="101"/>
      <c r="K94" s="101"/>
      <c r="L94" s="101"/>
      <c r="M94" s="101"/>
      <c r="N94" s="101"/>
      <c r="O94" s="101"/>
      <c r="P94" s="101"/>
      <c r="Q94" s="101"/>
      <c r="R94" s="101"/>
      <c r="S94" s="101"/>
      <c r="T94" s="101"/>
      <c r="U94" s="101"/>
      <c r="V94" s="101"/>
      <c r="W94" s="101"/>
      <c r="X94" s="101"/>
      <c r="Y94" s="101"/>
      <c r="Z94" s="101" t="n">
        <v>3</v>
      </c>
      <c r="AA94" s="101"/>
      <c r="AB94" s="101" t="n">
        <v>1</v>
      </c>
      <c r="AC94" s="104"/>
      <c r="AD94" s="190"/>
      <c r="AE94" s="191" t="n">
        <v>189</v>
      </c>
    </row>
    <row r="95" customFormat="false" ht="12.75" hidden="false" customHeight="false" outlineLevel="0" collapsed="false">
      <c r="A95" s="143" t="s">
        <v>395</v>
      </c>
      <c r="B95" s="192" t="n">
        <v>190</v>
      </c>
      <c r="C95" s="201"/>
      <c r="D95" s="101"/>
      <c r="E95" s="101"/>
      <c r="F95" s="101"/>
      <c r="G95" s="101"/>
      <c r="H95" s="101"/>
      <c r="I95" s="101"/>
      <c r="J95" s="101"/>
      <c r="K95" s="101"/>
      <c r="L95" s="101"/>
      <c r="M95" s="101"/>
      <c r="N95" s="101"/>
      <c r="O95" s="101"/>
      <c r="P95" s="101"/>
      <c r="Q95" s="101"/>
      <c r="R95" s="101"/>
      <c r="S95" s="101"/>
      <c r="T95" s="101"/>
      <c r="U95" s="101"/>
      <c r="V95" s="101"/>
      <c r="W95" s="101"/>
      <c r="X95" s="101"/>
      <c r="Y95" s="101"/>
      <c r="Z95" s="101"/>
      <c r="AA95" s="101"/>
      <c r="AB95" s="101"/>
      <c r="AC95" s="104"/>
      <c r="AD95" s="190"/>
      <c r="AE95" s="191" t="n">
        <v>190</v>
      </c>
    </row>
    <row r="96" customFormat="false" ht="12.75" hidden="false" customHeight="false" outlineLevel="0" collapsed="false">
      <c r="A96" s="143"/>
      <c r="B96" s="192" t="s">
        <v>332</v>
      </c>
      <c r="C96" s="201" t="n">
        <v>8</v>
      </c>
      <c r="D96" s="101" t="n">
        <v>2</v>
      </c>
      <c r="E96" s="101" t="n">
        <v>2</v>
      </c>
      <c r="F96" s="101"/>
      <c r="G96" s="101"/>
      <c r="H96" s="101"/>
      <c r="I96" s="101"/>
      <c r="J96" s="101"/>
      <c r="K96" s="101"/>
      <c r="L96" s="101"/>
      <c r="M96" s="101"/>
      <c r="N96" s="101"/>
      <c r="O96" s="101"/>
      <c r="P96" s="101"/>
      <c r="Q96" s="101"/>
      <c r="R96" s="101"/>
      <c r="S96" s="101"/>
      <c r="T96" s="101"/>
      <c r="U96" s="101"/>
      <c r="V96" s="101" t="n">
        <v>1</v>
      </c>
      <c r="W96" s="101"/>
      <c r="X96" s="101"/>
      <c r="Y96" s="101" t="n">
        <v>3</v>
      </c>
      <c r="Z96" s="101"/>
      <c r="AA96" s="101"/>
      <c r="AB96" s="101"/>
      <c r="AC96" s="104"/>
      <c r="AD96" s="190"/>
      <c r="AE96" s="191" t="s">
        <v>333</v>
      </c>
    </row>
    <row r="97" customFormat="false" ht="12.75" hidden="false" customHeight="false" outlineLevel="0" collapsed="false">
      <c r="A97" s="143"/>
      <c r="B97" s="192" t="s">
        <v>334</v>
      </c>
      <c r="C97" s="201" t="n">
        <v>7</v>
      </c>
      <c r="D97" s="101" t="n">
        <v>1</v>
      </c>
      <c r="E97" s="101" t="n">
        <v>3</v>
      </c>
      <c r="F97" s="101" t="n">
        <v>1</v>
      </c>
      <c r="G97" s="101"/>
      <c r="H97" s="101"/>
      <c r="I97" s="101"/>
      <c r="J97" s="101"/>
      <c r="K97" s="101"/>
      <c r="L97" s="101"/>
      <c r="M97" s="101" t="n">
        <v>1</v>
      </c>
      <c r="N97" s="101"/>
      <c r="O97" s="101"/>
      <c r="P97" s="101"/>
      <c r="Q97" s="101"/>
      <c r="R97" s="101"/>
      <c r="S97" s="101"/>
      <c r="T97" s="101" t="n">
        <v>1</v>
      </c>
      <c r="U97" s="101"/>
      <c r="V97" s="101"/>
      <c r="W97" s="101"/>
      <c r="X97" s="101"/>
      <c r="Y97" s="101"/>
      <c r="Z97" s="101"/>
      <c r="AA97" s="101"/>
      <c r="AB97" s="101"/>
      <c r="AC97" s="104"/>
      <c r="AD97" s="190"/>
      <c r="AE97" s="191" t="s">
        <v>335</v>
      </c>
    </row>
    <row r="98" customFormat="false" ht="12.75" hidden="false" customHeight="false" outlineLevel="0" collapsed="false">
      <c r="A98" s="143" t="s">
        <v>396</v>
      </c>
      <c r="B98" s="192" t="n">
        <v>191.1</v>
      </c>
      <c r="C98" s="201"/>
      <c r="D98" s="101"/>
      <c r="E98" s="101"/>
      <c r="F98" s="101"/>
      <c r="G98" s="101"/>
      <c r="H98" s="101"/>
      <c r="I98" s="101"/>
      <c r="J98" s="101"/>
      <c r="K98" s="101"/>
      <c r="L98" s="101"/>
      <c r="M98" s="101"/>
      <c r="N98" s="101"/>
      <c r="O98" s="101"/>
      <c r="P98" s="101"/>
      <c r="Q98" s="101"/>
      <c r="R98" s="101"/>
      <c r="S98" s="101"/>
      <c r="T98" s="101"/>
      <c r="U98" s="101"/>
      <c r="V98" s="101"/>
      <c r="W98" s="101"/>
      <c r="X98" s="101"/>
      <c r="Y98" s="101"/>
      <c r="Z98" s="101"/>
      <c r="AA98" s="101"/>
      <c r="AB98" s="101"/>
      <c r="AC98" s="104"/>
      <c r="AD98" s="190"/>
      <c r="AE98" s="191" t="n">
        <v>191.1</v>
      </c>
    </row>
    <row r="99" customFormat="false" ht="12.75" hidden="false" customHeight="false" outlineLevel="0" collapsed="false">
      <c r="A99" s="143"/>
      <c r="B99" s="192" t="s">
        <v>332</v>
      </c>
      <c r="C99" s="201" t="n">
        <v>629</v>
      </c>
      <c r="D99" s="101" t="n">
        <v>61</v>
      </c>
      <c r="E99" s="101" t="n">
        <v>155</v>
      </c>
      <c r="F99" s="101" t="n">
        <v>20</v>
      </c>
      <c r="G99" s="101" t="n">
        <v>2</v>
      </c>
      <c r="H99" s="101" t="n">
        <v>5</v>
      </c>
      <c r="I99" s="101" t="n">
        <v>5</v>
      </c>
      <c r="J99" s="101"/>
      <c r="K99" s="101" t="n">
        <v>2</v>
      </c>
      <c r="L99" s="101" t="n">
        <v>7</v>
      </c>
      <c r="M99" s="101" t="n">
        <v>26</v>
      </c>
      <c r="N99" s="101" t="n">
        <v>36</v>
      </c>
      <c r="O99" s="101" t="n">
        <v>13</v>
      </c>
      <c r="P99" s="101" t="n">
        <v>24</v>
      </c>
      <c r="Q99" s="101" t="n">
        <v>10</v>
      </c>
      <c r="R99" s="101" t="n">
        <v>1</v>
      </c>
      <c r="S99" s="101" t="n">
        <v>2</v>
      </c>
      <c r="T99" s="101" t="n">
        <v>28</v>
      </c>
      <c r="U99" s="101" t="n">
        <v>31</v>
      </c>
      <c r="V99" s="101" t="n">
        <v>71</v>
      </c>
      <c r="W99" s="101" t="n">
        <v>12</v>
      </c>
      <c r="X99" s="101" t="n">
        <v>9</v>
      </c>
      <c r="Y99" s="101" t="n">
        <v>41</v>
      </c>
      <c r="Z99" s="101" t="n">
        <v>48</v>
      </c>
      <c r="AA99" s="101" t="n">
        <v>14</v>
      </c>
      <c r="AB99" s="101" t="n">
        <v>6</v>
      </c>
      <c r="AC99" s="104"/>
      <c r="AD99" s="190"/>
      <c r="AE99" s="191" t="s">
        <v>333</v>
      </c>
    </row>
    <row r="100" customFormat="false" ht="12.75" hidden="false" customHeight="false" outlineLevel="0" collapsed="false">
      <c r="A100" s="143"/>
      <c r="B100" s="192" t="s">
        <v>334</v>
      </c>
      <c r="C100" s="201" t="n">
        <v>55</v>
      </c>
      <c r="D100" s="101" t="n">
        <v>7</v>
      </c>
      <c r="E100" s="101" t="n">
        <v>10</v>
      </c>
      <c r="F100" s="101" t="n">
        <v>1</v>
      </c>
      <c r="G100" s="101" t="n">
        <v>1</v>
      </c>
      <c r="H100" s="101"/>
      <c r="I100" s="101"/>
      <c r="J100" s="101"/>
      <c r="K100" s="101" t="n">
        <v>1</v>
      </c>
      <c r="L100" s="101" t="n">
        <v>1</v>
      </c>
      <c r="M100" s="101" t="n">
        <v>3</v>
      </c>
      <c r="N100" s="101" t="n">
        <v>3</v>
      </c>
      <c r="O100" s="101" t="n">
        <v>1</v>
      </c>
      <c r="P100" s="101" t="n">
        <v>2</v>
      </c>
      <c r="Q100" s="101"/>
      <c r="R100" s="101"/>
      <c r="S100" s="101"/>
      <c r="T100" s="101" t="n">
        <v>4</v>
      </c>
      <c r="U100" s="101" t="n">
        <v>1</v>
      </c>
      <c r="V100" s="101" t="n">
        <v>10</v>
      </c>
      <c r="W100" s="101" t="n">
        <v>1</v>
      </c>
      <c r="X100" s="101" t="n">
        <v>2</v>
      </c>
      <c r="Y100" s="101" t="n">
        <v>6</v>
      </c>
      <c r="Z100" s="101" t="n">
        <v>1</v>
      </c>
      <c r="AA100" s="101"/>
      <c r="AB100" s="101"/>
      <c r="AC100" s="104"/>
      <c r="AD100" s="190"/>
      <c r="AE100" s="191" t="s">
        <v>335</v>
      </c>
    </row>
    <row r="101" customFormat="false" ht="12.75" hidden="false" customHeight="false" outlineLevel="0" collapsed="false">
      <c r="A101" s="143"/>
      <c r="B101" s="192" t="n">
        <v>191.2</v>
      </c>
      <c r="C101" s="201"/>
      <c r="D101" s="101"/>
      <c r="E101" s="101"/>
      <c r="F101" s="101"/>
      <c r="G101" s="101"/>
      <c r="H101" s="101"/>
      <c r="I101" s="101"/>
      <c r="J101" s="101"/>
      <c r="K101" s="101"/>
      <c r="L101" s="101"/>
      <c r="M101" s="101"/>
      <c r="N101" s="101"/>
      <c r="O101" s="101"/>
      <c r="P101" s="101"/>
      <c r="Q101" s="101"/>
      <c r="R101" s="101"/>
      <c r="S101" s="101"/>
      <c r="T101" s="101"/>
      <c r="U101" s="101"/>
      <c r="V101" s="101"/>
      <c r="W101" s="101"/>
      <c r="X101" s="101"/>
      <c r="Y101" s="101"/>
      <c r="Z101" s="101"/>
      <c r="AA101" s="101"/>
      <c r="AB101" s="101"/>
      <c r="AC101" s="104"/>
      <c r="AD101" s="190"/>
      <c r="AE101" s="191" t="n">
        <v>191.2</v>
      </c>
    </row>
    <row r="102" customFormat="false" ht="12.75" hidden="false" customHeight="false" outlineLevel="0" collapsed="false">
      <c r="A102" s="143"/>
      <c r="B102" s="192" t="s">
        <v>397</v>
      </c>
      <c r="C102" s="201" t="n">
        <v>967</v>
      </c>
      <c r="D102" s="101" t="n">
        <v>105</v>
      </c>
      <c r="E102" s="101" t="n">
        <v>235</v>
      </c>
      <c r="F102" s="101" t="n">
        <v>64</v>
      </c>
      <c r="G102" s="101" t="n">
        <v>4</v>
      </c>
      <c r="H102" s="101" t="n">
        <v>3</v>
      </c>
      <c r="I102" s="101" t="n">
        <v>9</v>
      </c>
      <c r="J102" s="101"/>
      <c r="K102" s="101" t="n">
        <v>1</v>
      </c>
      <c r="L102" s="101" t="n">
        <v>7</v>
      </c>
      <c r="M102" s="101" t="n">
        <v>26</v>
      </c>
      <c r="N102" s="101" t="n">
        <v>68</v>
      </c>
      <c r="O102" s="101" t="n">
        <v>25</v>
      </c>
      <c r="P102" s="101" t="n">
        <v>36</v>
      </c>
      <c r="Q102" s="101" t="n">
        <v>12</v>
      </c>
      <c r="R102" s="101" t="n">
        <v>1</v>
      </c>
      <c r="S102" s="101" t="n">
        <v>1</v>
      </c>
      <c r="T102" s="101" t="n">
        <v>38</v>
      </c>
      <c r="U102" s="101" t="n">
        <v>46</v>
      </c>
      <c r="V102" s="101" t="n">
        <v>117</v>
      </c>
      <c r="W102" s="101" t="n">
        <v>16</v>
      </c>
      <c r="X102" s="101" t="n">
        <v>12</v>
      </c>
      <c r="Y102" s="101" t="n">
        <v>65</v>
      </c>
      <c r="Z102" s="101" t="n">
        <v>43</v>
      </c>
      <c r="AA102" s="101" t="n">
        <v>25</v>
      </c>
      <c r="AB102" s="101" t="n">
        <v>8</v>
      </c>
      <c r="AC102" s="104"/>
      <c r="AD102" s="190"/>
      <c r="AE102" s="191" t="s">
        <v>398</v>
      </c>
    </row>
    <row r="103" customFormat="false" ht="12.75" hidden="false" customHeight="false" outlineLevel="0" collapsed="false">
      <c r="A103" s="161"/>
      <c r="B103" s="193" t="s">
        <v>399</v>
      </c>
      <c r="C103" s="120" t="n">
        <v>55</v>
      </c>
      <c r="D103" s="109" t="n">
        <v>6</v>
      </c>
      <c r="E103" s="109" t="n">
        <v>6</v>
      </c>
      <c r="F103" s="109" t="n">
        <v>2</v>
      </c>
      <c r="G103" s="109"/>
      <c r="H103" s="109"/>
      <c r="I103" s="109"/>
      <c r="J103" s="109"/>
      <c r="K103" s="109" t="n">
        <v>1</v>
      </c>
      <c r="L103" s="109" t="n">
        <v>1</v>
      </c>
      <c r="M103" s="109" t="n">
        <v>2</v>
      </c>
      <c r="N103" s="109" t="n">
        <v>6</v>
      </c>
      <c r="O103" s="109" t="n">
        <v>2</v>
      </c>
      <c r="P103" s="109" t="n">
        <v>3</v>
      </c>
      <c r="Q103" s="109"/>
      <c r="R103" s="109"/>
      <c r="S103" s="109"/>
      <c r="T103" s="109" t="n">
        <v>6</v>
      </c>
      <c r="U103" s="109" t="n">
        <v>2</v>
      </c>
      <c r="V103" s="109" t="n">
        <v>8</v>
      </c>
      <c r="W103" s="109" t="n">
        <v>1</v>
      </c>
      <c r="X103" s="109" t="n">
        <v>1</v>
      </c>
      <c r="Y103" s="109" t="n">
        <v>6</v>
      </c>
      <c r="Z103" s="109" t="n">
        <v>2</v>
      </c>
      <c r="AA103" s="109"/>
      <c r="AB103" s="109"/>
      <c r="AC103" s="111"/>
      <c r="AD103" s="194"/>
      <c r="AE103" s="195" t="s">
        <v>400</v>
      </c>
    </row>
    <row r="104" customFormat="false" ht="12.75" hidden="false" customHeight="false" outlineLevel="0" collapsed="false">
      <c r="A104" s="142"/>
      <c r="B104" s="203" t="n">
        <v>191.3</v>
      </c>
      <c r="C104" s="115" t="n">
        <v>150</v>
      </c>
      <c r="D104" s="187" t="n">
        <v>33</v>
      </c>
      <c r="E104" s="187" t="n">
        <v>27</v>
      </c>
      <c r="F104" s="187" t="n">
        <v>9</v>
      </c>
      <c r="G104" s="187"/>
      <c r="H104" s="187"/>
      <c r="I104" s="187" t="n">
        <v>3</v>
      </c>
      <c r="J104" s="187"/>
      <c r="K104" s="187"/>
      <c r="L104" s="187" t="n">
        <v>2</v>
      </c>
      <c r="M104" s="187" t="n">
        <v>3</v>
      </c>
      <c r="N104" s="187" t="n">
        <v>9</v>
      </c>
      <c r="O104" s="187"/>
      <c r="P104" s="187" t="n">
        <v>8</v>
      </c>
      <c r="Q104" s="187" t="n">
        <v>2</v>
      </c>
      <c r="R104" s="187"/>
      <c r="S104" s="187"/>
      <c r="T104" s="187" t="n">
        <v>6</v>
      </c>
      <c r="U104" s="187" t="n">
        <v>1</v>
      </c>
      <c r="V104" s="187" t="n">
        <v>22</v>
      </c>
      <c r="W104" s="187" t="n">
        <v>1</v>
      </c>
      <c r="X104" s="187" t="n">
        <v>6</v>
      </c>
      <c r="Y104" s="187" t="n">
        <v>5</v>
      </c>
      <c r="Z104" s="187" t="n">
        <v>7</v>
      </c>
      <c r="AA104" s="187" t="n">
        <v>2</v>
      </c>
      <c r="AB104" s="187" t="n">
        <v>4</v>
      </c>
      <c r="AC104" s="186"/>
      <c r="AD104" s="188"/>
      <c r="AE104" s="197" t="n">
        <v>191.3</v>
      </c>
    </row>
    <row r="105" customFormat="false" ht="38.25" hidden="false" customHeight="false" outlineLevel="0" collapsed="false">
      <c r="A105" s="167" t="s">
        <v>401</v>
      </c>
      <c r="B105" s="192" t="n">
        <v>192.1</v>
      </c>
      <c r="C105" s="201" t="n">
        <v>11</v>
      </c>
      <c r="D105" s="101" t="n">
        <v>1</v>
      </c>
      <c r="E105" s="101" t="n">
        <v>3</v>
      </c>
      <c r="F105" s="101" t="n">
        <v>1</v>
      </c>
      <c r="G105" s="101"/>
      <c r="H105" s="101"/>
      <c r="I105" s="101"/>
      <c r="J105" s="101"/>
      <c r="K105" s="101"/>
      <c r="L105" s="101"/>
      <c r="M105" s="101"/>
      <c r="N105" s="101"/>
      <c r="O105" s="101"/>
      <c r="P105" s="101" t="n">
        <v>1</v>
      </c>
      <c r="Q105" s="101"/>
      <c r="R105" s="101"/>
      <c r="S105" s="101"/>
      <c r="T105" s="101" t="n">
        <v>1</v>
      </c>
      <c r="U105" s="101"/>
      <c r="V105" s="101" t="n">
        <v>1</v>
      </c>
      <c r="W105" s="101"/>
      <c r="X105" s="101"/>
      <c r="Y105" s="101" t="n">
        <v>2</v>
      </c>
      <c r="Z105" s="101" t="n">
        <v>1</v>
      </c>
      <c r="AA105" s="101"/>
      <c r="AB105" s="101"/>
      <c r="AC105" s="104"/>
      <c r="AD105" s="190"/>
      <c r="AE105" s="191" t="n">
        <v>192.1</v>
      </c>
    </row>
    <row r="106" customFormat="false" ht="12.75" hidden="false" customHeight="false" outlineLevel="0" collapsed="false">
      <c r="A106" s="143"/>
      <c r="B106" s="192" t="n">
        <v>192.2</v>
      </c>
      <c r="C106" s="201" t="n">
        <v>24</v>
      </c>
      <c r="D106" s="101" t="n">
        <v>2</v>
      </c>
      <c r="E106" s="101" t="n">
        <v>6</v>
      </c>
      <c r="F106" s="101"/>
      <c r="G106" s="101"/>
      <c r="H106" s="101"/>
      <c r="I106" s="101"/>
      <c r="J106" s="101"/>
      <c r="K106" s="101" t="n">
        <v>1</v>
      </c>
      <c r="L106" s="101"/>
      <c r="M106" s="101"/>
      <c r="N106" s="101" t="n">
        <v>3</v>
      </c>
      <c r="O106" s="101" t="n">
        <v>1</v>
      </c>
      <c r="P106" s="101"/>
      <c r="Q106" s="101"/>
      <c r="R106" s="101"/>
      <c r="S106" s="101"/>
      <c r="T106" s="101"/>
      <c r="U106" s="101"/>
      <c r="V106" s="101" t="n">
        <v>3</v>
      </c>
      <c r="W106" s="101" t="n">
        <v>1</v>
      </c>
      <c r="X106" s="101" t="n">
        <v>1</v>
      </c>
      <c r="Y106" s="101" t="n">
        <v>4</v>
      </c>
      <c r="Z106" s="101" t="n">
        <v>2</v>
      </c>
      <c r="AA106" s="101"/>
      <c r="AB106" s="101"/>
      <c r="AC106" s="104"/>
      <c r="AD106" s="190"/>
      <c r="AE106" s="191" t="n">
        <v>192.2</v>
      </c>
    </row>
    <row r="107" customFormat="false" ht="38.25" hidden="false" customHeight="false" outlineLevel="0" collapsed="false">
      <c r="A107" s="167" t="s">
        <v>402</v>
      </c>
      <c r="B107" s="192" t="n">
        <v>193</v>
      </c>
      <c r="C107" s="201" t="n">
        <v>2</v>
      </c>
      <c r="D107" s="101" t="n">
        <v>1</v>
      </c>
      <c r="E107" s="101"/>
      <c r="F107" s="101"/>
      <c r="G107" s="101"/>
      <c r="H107" s="101"/>
      <c r="I107" s="101"/>
      <c r="J107" s="101"/>
      <c r="K107" s="101"/>
      <c r="L107" s="101"/>
      <c r="M107" s="101"/>
      <c r="N107" s="101"/>
      <c r="O107" s="101"/>
      <c r="P107" s="101"/>
      <c r="Q107" s="101"/>
      <c r="R107" s="101"/>
      <c r="S107" s="101"/>
      <c r="T107" s="101" t="n">
        <v>1</v>
      </c>
      <c r="U107" s="101"/>
      <c r="V107" s="101"/>
      <c r="W107" s="101"/>
      <c r="X107" s="101"/>
      <c r="Y107" s="101"/>
      <c r="Z107" s="101"/>
      <c r="AA107" s="101"/>
      <c r="AB107" s="101"/>
      <c r="AC107" s="104"/>
      <c r="AD107" s="190"/>
      <c r="AE107" s="191" t="n">
        <v>193</v>
      </c>
    </row>
    <row r="108" customFormat="false" ht="12.75" hidden="false" customHeight="false" outlineLevel="0" collapsed="false">
      <c r="A108" s="143" t="s">
        <v>403</v>
      </c>
      <c r="B108" s="192" t="n">
        <v>194</v>
      </c>
      <c r="C108" s="201" t="n">
        <v>120</v>
      </c>
      <c r="D108" s="101" t="n">
        <v>52</v>
      </c>
      <c r="E108" s="101" t="n">
        <v>20</v>
      </c>
      <c r="F108" s="101" t="n">
        <v>1</v>
      </c>
      <c r="G108" s="101" t="n">
        <v>1</v>
      </c>
      <c r="H108" s="101"/>
      <c r="I108" s="101" t="n">
        <v>1</v>
      </c>
      <c r="J108" s="101"/>
      <c r="K108" s="101"/>
      <c r="L108" s="101" t="n">
        <v>1</v>
      </c>
      <c r="M108" s="101" t="n">
        <v>2</v>
      </c>
      <c r="N108" s="101" t="n">
        <v>1</v>
      </c>
      <c r="O108" s="101" t="n">
        <v>4</v>
      </c>
      <c r="P108" s="101" t="n">
        <v>4</v>
      </c>
      <c r="Q108" s="101"/>
      <c r="R108" s="101"/>
      <c r="S108" s="101"/>
      <c r="T108" s="101" t="n">
        <v>7</v>
      </c>
      <c r="U108" s="101"/>
      <c r="V108" s="101" t="n">
        <v>2</v>
      </c>
      <c r="W108" s="101" t="n">
        <v>1</v>
      </c>
      <c r="X108" s="101" t="n">
        <v>1</v>
      </c>
      <c r="Y108" s="101" t="n">
        <v>10</v>
      </c>
      <c r="Z108" s="101" t="n">
        <v>2</v>
      </c>
      <c r="AA108" s="101" t="n">
        <v>1</v>
      </c>
      <c r="AB108" s="101" t="n">
        <v>9</v>
      </c>
      <c r="AC108" s="104"/>
      <c r="AD108" s="190"/>
      <c r="AE108" s="191" t="n">
        <v>194</v>
      </c>
    </row>
    <row r="109" customFormat="false" ht="12.75" hidden="false" customHeight="false" outlineLevel="0" collapsed="false">
      <c r="A109" s="167" t="s">
        <v>404</v>
      </c>
      <c r="B109" s="192" t="n">
        <v>196</v>
      </c>
      <c r="C109" s="201" t="n">
        <v>2</v>
      </c>
      <c r="D109" s="101"/>
      <c r="E109" s="101" t="n">
        <v>1</v>
      </c>
      <c r="F109" s="101" t="n">
        <v>1</v>
      </c>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4"/>
      <c r="AD109" s="190"/>
      <c r="AE109" s="191" t="n">
        <v>196</v>
      </c>
    </row>
    <row r="110" customFormat="false" ht="12.75" hidden="false" customHeight="false" outlineLevel="0" collapsed="false">
      <c r="A110" s="143" t="s">
        <v>405</v>
      </c>
      <c r="B110" s="192" t="n">
        <v>198</v>
      </c>
      <c r="C110" s="201"/>
      <c r="D110" s="101"/>
      <c r="E110" s="101"/>
      <c r="F110" s="101"/>
      <c r="G110" s="101"/>
      <c r="H110" s="101"/>
      <c r="I110" s="101"/>
      <c r="J110" s="101"/>
      <c r="K110" s="101"/>
      <c r="L110" s="101"/>
      <c r="M110" s="101"/>
      <c r="N110" s="101"/>
      <c r="O110" s="101"/>
      <c r="P110" s="101"/>
      <c r="Q110" s="101"/>
      <c r="R110" s="101"/>
      <c r="S110" s="101"/>
      <c r="T110" s="101"/>
      <c r="U110" s="101"/>
      <c r="V110" s="101"/>
      <c r="W110" s="101"/>
      <c r="X110" s="101"/>
      <c r="Y110" s="101"/>
      <c r="Z110" s="101"/>
      <c r="AA110" s="101"/>
      <c r="AB110" s="101"/>
      <c r="AC110" s="104"/>
      <c r="AD110" s="190"/>
      <c r="AE110" s="191" t="n">
        <v>198</v>
      </c>
    </row>
    <row r="111" customFormat="false" ht="12.75" hidden="false" customHeight="false" outlineLevel="0" collapsed="false">
      <c r="A111" s="143"/>
      <c r="B111" s="192" t="s">
        <v>332</v>
      </c>
      <c r="C111" s="201" t="n">
        <v>10</v>
      </c>
      <c r="D111" s="101" t="n">
        <v>5</v>
      </c>
      <c r="E111" s="101"/>
      <c r="F111" s="101"/>
      <c r="G111" s="101"/>
      <c r="H111" s="101"/>
      <c r="I111" s="101"/>
      <c r="J111" s="101"/>
      <c r="K111" s="101"/>
      <c r="L111" s="101"/>
      <c r="M111" s="101"/>
      <c r="N111" s="101"/>
      <c r="O111" s="101"/>
      <c r="P111" s="101"/>
      <c r="Q111" s="101"/>
      <c r="R111" s="101"/>
      <c r="S111" s="101"/>
      <c r="T111" s="101" t="n">
        <v>2</v>
      </c>
      <c r="U111" s="101"/>
      <c r="V111" s="101"/>
      <c r="W111" s="101"/>
      <c r="X111" s="101"/>
      <c r="Y111" s="101" t="n">
        <v>2</v>
      </c>
      <c r="Z111" s="101"/>
      <c r="AA111" s="101"/>
      <c r="AB111" s="101" t="n">
        <v>1</v>
      </c>
      <c r="AC111" s="104"/>
      <c r="AD111" s="190"/>
      <c r="AE111" s="191" t="s">
        <v>333</v>
      </c>
    </row>
    <row r="112" customFormat="false" ht="12.75" hidden="false" customHeight="false" outlineLevel="0" collapsed="false">
      <c r="A112" s="143"/>
      <c r="B112" s="192" t="s">
        <v>334</v>
      </c>
      <c r="C112" s="201" t="n">
        <v>6</v>
      </c>
      <c r="D112" s="101" t="n">
        <v>2</v>
      </c>
      <c r="E112" s="101"/>
      <c r="F112" s="101"/>
      <c r="G112" s="101"/>
      <c r="H112" s="101"/>
      <c r="I112" s="101"/>
      <c r="J112" s="101"/>
      <c r="K112" s="101"/>
      <c r="L112" s="101"/>
      <c r="M112" s="101"/>
      <c r="N112" s="101" t="n">
        <v>2</v>
      </c>
      <c r="O112" s="101"/>
      <c r="P112" s="101"/>
      <c r="Q112" s="101"/>
      <c r="R112" s="101"/>
      <c r="S112" s="101"/>
      <c r="T112" s="101" t="n">
        <v>2</v>
      </c>
      <c r="U112" s="101"/>
      <c r="V112" s="101"/>
      <c r="W112" s="101"/>
      <c r="X112" s="101"/>
      <c r="Y112" s="101"/>
      <c r="Z112" s="101"/>
      <c r="AA112" s="101"/>
      <c r="AB112" s="101"/>
      <c r="AC112" s="104"/>
      <c r="AD112" s="190"/>
      <c r="AE112" s="191" t="s">
        <v>335</v>
      </c>
    </row>
    <row r="113" customFormat="false" ht="12.75" hidden="false" customHeight="false" outlineLevel="0" collapsed="false">
      <c r="A113" s="143" t="s">
        <v>406</v>
      </c>
      <c r="B113" s="192" t="n">
        <v>199</v>
      </c>
      <c r="C113" s="201" t="n">
        <v>3</v>
      </c>
      <c r="D113" s="101"/>
      <c r="E113" s="101"/>
      <c r="F113" s="101"/>
      <c r="G113" s="101"/>
      <c r="H113" s="101"/>
      <c r="I113" s="101"/>
      <c r="J113" s="101"/>
      <c r="K113" s="101"/>
      <c r="L113" s="101"/>
      <c r="M113" s="101"/>
      <c r="N113" s="101"/>
      <c r="O113" s="101"/>
      <c r="P113" s="101"/>
      <c r="Q113" s="101"/>
      <c r="R113" s="101"/>
      <c r="S113" s="101"/>
      <c r="T113" s="101"/>
      <c r="U113" s="101"/>
      <c r="V113" s="101" t="n">
        <v>1</v>
      </c>
      <c r="W113" s="101"/>
      <c r="X113" s="101"/>
      <c r="Y113" s="101" t="n">
        <v>2</v>
      </c>
      <c r="Z113" s="101"/>
      <c r="AA113" s="101"/>
      <c r="AB113" s="101"/>
      <c r="AC113" s="104"/>
      <c r="AD113" s="190"/>
      <c r="AE113" s="191" t="n">
        <v>199</v>
      </c>
    </row>
    <row r="114" customFormat="false" ht="12.75" hidden="false" customHeight="false" outlineLevel="0" collapsed="false">
      <c r="A114" s="143" t="s">
        <v>407</v>
      </c>
      <c r="B114" s="192" t="n">
        <v>200</v>
      </c>
      <c r="C114" s="201" t="n">
        <v>11</v>
      </c>
      <c r="D114" s="101" t="n">
        <v>1</v>
      </c>
      <c r="E114" s="101" t="n">
        <v>2</v>
      </c>
      <c r="F114" s="101" t="n">
        <v>2</v>
      </c>
      <c r="G114" s="101"/>
      <c r="H114" s="101"/>
      <c r="I114" s="101"/>
      <c r="J114" s="101"/>
      <c r="K114" s="101"/>
      <c r="L114" s="101"/>
      <c r="M114" s="101"/>
      <c r="N114" s="101"/>
      <c r="O114" s="101"/>
      <c r="P114" s="101"/>
      <c r="Q114" s="101" t="n">
        <v>1</v>
      </c>
      <c r="R114" s="101"/>
      <c r="S114" s="101"/>
      <c r="T114" s="101"/>
      <c r="U114" s="101"/>
      <c r="V114" s="101" t="n">
        <v>2</v>
      </c>
      <c r="W114" s="101"/>
      <c r="X114" s="101" t="n">
        <v>1</v>
      </c>
      <c r="Y114" s="101" t="n">
        <v>2</v>
      </c>
      <c r="Z114" s="101"/>
      <c r="AA114" s="101"/>
      <c r="AB114" s="101"/>
      <c r="AC114" s="104"/>
      <c r="AD114" s="190"/>
      <c r="AE114" s="191" t="n">
        <v>200</v>
      </c>
    </row>
    <row r="115" customFormat="false" ht="12.75" hidden="false" customHeight="false" outlineLevel="0" collapsed="false">
      <c r="A115" s="143" t="s">
        <v>408</v>
      </c>
      <c r="B115" s="192" t="n">
        <v>201</v>
      </c>
      <c r="C115" s="201" t="n">
        <v>72</v>
      </c>
      <c r="D115" s="101" t="n">
        <v>19</v>
      </c>
      <c r="E115" s="101" t="n">
        <v>15</v>
      </c>
      <c r="F115" s="101" t="n">
        <v>6</v>
      </c>
      <c r="G115" s="101"/>
      <c r="H115" s="101"/>
      <c r="I115" s="101"/>
      <c r="J115" s="101"/>
      <c r="K115" s="101"/>
      <c r="L115" s="101"/>
      <c r="M115" s="101" t="n">
        <v>1</v>
      </c>
      <c r="N115" s="101"/>
      <c r="O115" s="101" t="n">
        <v>6</v>
      </c>
      <c r="P115" s="101" t="n">
        <v>2</v>
      </c>
      <c r="Q115" s="101"/>
      <c r="R115" s="101"/>
      <c r="S115" s="101"/>
      <c r="T115" s="101" t="n">
        <v>4</v>
      </c>
      <c r="U115" s="101" t="n">
        <v>1</v>
      </c>
      <c r="V115" s="101" t="n">
        <v>3</v>
      </c>
      <c r="W115" s="101"/>
      <c r="X115" s="101"/>
      <c r="Y115" s="101" t="n">
        <v>10</v>
      </c>
      <c r="Z115" s="101"/>
      <c r="AA115" s="101" t="n">
        <v>2</v>
      </c>
      <c r="AB115" s="101" t="n">
        <v>3</v>
      </c>
      <c r="AC115" s="104"/>
      <c r="AD115" s="190"/>
      <c r="AE115" s="191" t="n">
        <v>201</v>
      </c>
    </row>
    <row r="116" customFormat="false" ht="25.5" hidden="false" customHeight="false" outlineLevel="0" collapsed="false">
      <c r="A116" s="167" t="s">
        <v>409</v>
      </c>
      <c r="B116" s="192" t="n">
        <v>203</v>
      </c>
      <c r="C116" s="201" t="n">
        <v>507</v>
      </c>
      <c r="D116" s="101" t="n">
        <v>56</v>
      </c>
      <c r="E116" s="101" t="n">
        <v>112</v>
      </c>
      <c r="F116" s="101" t="n">
        <v>43</v>
      </c>
      <c r="G116" s="101" t="n">
        <v>6</v>
      </c>
      <c r="H116" s="101" t="n">
        <v>1</v>
      </c>
      <c r="I116" s="101" t="n">
        <v>8</v>
      </c>
      <c r="J116" s="101" t="n">
        <v>1</v>
      </c>
      <c r="K116" s="101" t="n">
        <v>1</v>
      </c>
      <c r="L116" s="101" t="n">
        <v>4</v>
      </c>
      <c r="M116" s="101" t="n">
        <v>16</v>
      </c>
      <c r="N116" s="101" t="n">
        <v>9</v>
      </c>
      <c r="O116" s="101" t="n">
        <v>18</v>
      </c>
      <c r="P116" s="101" t="n">
        <v>18</v>
      </c>
      <c r="Q116" s="101" t="n">
        <v>6</v>
      </c>
      <c r="R116" s="101" t="n">
        <v>3</v>
      </c>
      <c r="S116" s="101" t="n">
        <v>1</v>
      </c>
      <c r="T116" s="101" t="n">
        <v>24</v>
      </c>
      <c r="U116" s="101" t="n">
        <v>19</v>
      </c>
      <c r="V116" s="101" t="n">
        <v>28</v>
      </c>
      <c r="W116" s="101" t="n">
        <v>4</v>
      </c>
      <c r="X116" s="101" t="n">
        <v>20</v>
      </c>
      <c r="Y116" s="101" t="n">
        <v>45</v>
      </c>
      <c r="Z116" s="101" t="n">
        <v>17</v>
      </c>
      <c r="AA116" s="101" t="n">
        <v>23</v>
      </c>
      <c r="AB116" s="101" t="n">
        <v>24</v>
      </c>
      <c r="AC116" s="104"/>
      <c r="AD116" s="190"/>
      <c r="AE116" s="191" t="n">
        <v>203</v>
      </c>
    </row>
    <row r="117" customFormat="false" ht="25.5" hidden="false" customHeight="false" outlineLevel="0" collapsed="false">
      <c r="A117" s="167" t="s">
        <v>410</v>
      </c>
      <c r="B117" s="100" t="n">
        <v>204.1</v>
      </c>
      <c r="C117" s="201" t="n">
        <v>65</v>
      </c>
      <c r="D117" s="101" t="n">
        <v>9</v>
      </c>
      <c r="E117" s="101" t="n">
        <v>6</v>
      </c>
      <c r="F117" s="101"/>
      <c r="G117" s="101"/>
      <c r="H117" s="101"/>
      <c r="I117" s="101"/>
      <c r="J117" s="101"/>
      <c r="K117" s="101"/>
      <c r="L117" s="101"/>
      <c r="M117" s="101" t="n">
        <v>1</v>
      </c>
      <c r="N117" s="101"/>
      <c r="O117" s="101"/>
      <c r="P117" s="101" t="n">
        <v>1</v>
      </c>
      <c r="Q117" s="101" t="n">
        <v>1</v>
      </c>
      <c r="R117" s="101"/>
      <c r="S117" s="101"/>
      <c r="T117" s="101" t="n">
        <v>2</v>
      </c>
      <c r="U117" s="101"/>
      <c r="V117" s="101" t="n">
        <v>6</v>
      </c>
      <c r="W117" s="101" t="n">
        <v>5</v>
      </c>
      <c r="X117" s="101" t="n">
        <v>14</v>
      </c>
      <c r="Y117" s="101" t="n">
        <v>14</v>
      </c>
      <c r="Z117" s="101"/>
      <c r="AA117" s="101" t="n">
        <v>2</v>
      </c>
      <c r="AB117" s="101" t="n">
        <v>4</v>
      </c>
      <c r="AC117" s="104"/>
      <c r="AD117" s="190"/>
      <c r="AE117" s="105" t="n">
        <v>204.1</v>
      </c>
    </row>
    <row r="118" customFormat="false" ht="12.75" hidden="false" customHeight="false" outlineLevel="0" collapsed="false">
      <c r="A118" s="143"/>
      <c r="B118" s="100" t="n">
        <v>204.2</v>
      </c>
      <c r="C118" s="201" t="n">
        <v>32</v>
      </c>
      <c r="D118" s="101" t="n">
        <v>6</v>
      </c>
      <c r="E118" s="101" t="n">
        <v>5</v>
      </c>
      <c r="F118" s="101"/>
      <c r="G118" s="101"/>
      <c r="H118" s="101"/>
      <c r="I118" s="101" t="n">
        <v>1</v>
      </c>
      <c r="J118" s="101"/>
      <c r="K118" s="101"/>
      <c r="L118" s="101"/>
      <c r="M118" s="101"/>
      <c r="N118" s="101" t="n">
        <v>1</v>
      </c>
      <c r="O118" s="101"/>
      <c r="P118" s="101" t="n">
        <v>2</v>
      </c>
      <c r="Q118" s="101"/>
      <c r="R118" s="101"/>
      <c r="S118" s="101"/>
      <c r="T118" s="101" t="n">
        <v>3</v>
      </c>
      <c r="U118" s="101"/>
      <c r="V118" s="101" t="n">
        <v>4</v>
      </c>
      <c r="W118" s="101" t="n">
        <v>2</v>
      </c>
      <c r="X118" s="101" t="n">
        <v>1</v>
      </c>
      <c r="Y118" s="101" t="n">
        <v>4</v>
      </c>
      <c r="Z118" s="101" t="n">
        <v>1</v>
      </c>
      <c r="AA118" s="101"/>
      <c r="AB118" s="101" t="n">
        <v>2</v>
      </c>
      <c r="AC118" s="104"/>
      <c r="AD118" s="190"/>
      <c r="AE118" s="105" t="n">
        <v>204.2</v>
      </c>
    </row>
    <row r="119" customFormat="false" ht="12.75" hidden="false" customHeight="false" outlineLevel="0" collapsed="false">
      <c r="A119" s="143" t="s">
        <v>411</v>
      </c>
      <c r="B119" s="100" t="n">
        <v>205</v>
      </c>
      <c r="C119" s="201" t="n">
        <v>36</v>
      </c>
      <c r="D119" s="101" t="n">
        <v>6</v>
      </c>
      <c r="E119" s="101" t="n">
        <v>7</v>
      </c>
      <c r="F119" s="101" t="n">
        <v>4</v>
      </c>
      <c r="G119" s="101"/>
      <c r="H119" s="101"/>
      <c r="I119" s="101" t="n">
        <v>1</v>
      </c>
      <c r="J119" s="101"/>
      <c r="K119" s="101" t="n">
        <v>2</v>
      </c>
      <c r="L119" s="101"/>
      <c r="M119" s="101"/>
      <c r="N119" s="101" t="n">
        <v>2</v>
      </c>
      <c r="O119" s="101"/>
      <c r="P119" s="101"/>
      <c r="Q119" s="101" t="n">
        <v>2</v>
      </c>
      <c r="R119" s="101"/>
      <c r="S119" s="101"/>
      <c r="T119" s="101" t="n">
        <v>1</v>
      </c>
      <c r="U119" s="101" t="n">
        <v>3</v>
      </c>
      <c r="V119" s="101" t="n">
        <v>4</v>
      </c>
      <c r="W119" s="101"/>
      <c r="X119" s="101" t="n">
        <v>1</v>
      </c>
      <c r="Y119" s="101" t="n">
        <v>3</v>
      </c>
      <c r="Z119" s="101"/>
      <c r="AA119" s="101"/>
      <c r="AB119" s="101"/>
      <c r="AC119" s="104"/>
      <c r="AD119" s="190"/>
      <c r="AE119" s="105" t="n">
        <v>205</v>
      </c>
    </row>
    <row r="120" customFormat="false" ht="25.5" hidden="false" customHeight="false" outlineLevel="0" collapsed="false">
      <c r="A120" s="167" t="s">
        <v>412</v>
      </c>
      <c r="B120" s="192" t="n">
        <v>207</v>
      </c>
      <c r="C120" s="201" t="n">
        <v>2</v>
      </c>
      <c r="D120" s="101"/>
      <c r="E120" s="101"/>
      <c r="F120" s="101" t="n">
        <v>2</v>
      </c>
      <c r="G120" s="101"/>
      <c r="H120" s="101"/>
      <c r="I120" s="101"/>
      <c r="J120" s="101"/>
      <c r="K120" s="101"/>
      <c r="L120" s="101"/>
      <c r="M120" s="101"/>
      <c r="N120" s="101"/>
      <c r="O120" s="101"/>
      <c r="P120" s="101"/>
      <c r="Q120" s="101"/>
      <c r="R120" s="101"/>
      <c r="S120" s="101"/>
      <c r="T120" s="101"/>
      <c r="U120" s="101"/>
      <c r="V120" s="101"/>
      <c r="W120" s="101"/>
      <c r="X120" s="101"/>
      <c r="Y120" s="101"/>
      <c r="Z120" s="101"/>
      <c r="AA120" s="101"/>
      <c r="AB120" s="101"/>
      <c r="AC120" s="104"/>
      <c r="AD120" s="190"/>
      <c r="AE120" s="191" t="n">
        <v>207</v>
      </c>
    </row>
    <row r="121" customFormat="false" ht="38.25" hidden="false" customHeight="false" outlineLevel="0" collapsed="false">
      <c r="A121" s="167" t="s">
        <v>413</v>
      </c>
      <c r="B121" s="100" t="n">
        <v>211</v>
      </c>
      <c r="C121" s="201" t="n">
        <v>1</v>
      </c>
      <c r="D121" s="101"/>
      <c r="E121" s="101"/>
      <c r="F121" s="101"/>
      <c r="G121" s="101"/>
      <c r="H121" s="101"/>
      <c r="I121" s="101"/>
      <c r="J121" s="101"/>
      <c r="K121" s="101"/>
      <c r="L121" s="101"/>
      <c r="M121" s="101"/>
      <c r="N121" s="101"/>
      <c r="O121" s="101"/>
      <c r="P121" s="101"/>
      <c r="Q121" s="101"/>
      <c r="R121" s="101"/>
      <c r="S121" s="101"/>
      <c r="T121" s="101"/>
      <c r="U121" s="101"/>
      <c r="V121" s="101" t="n">
        <v>1</v>
      </c>
      <c r="W121" s="101"/>
      <c r="X121" s="101"/>
      <c r="Y121" s="101"/>
      <c r="Z121" s="101"/>
      <c r="AA121" s="101"/>
      <c r="AB121" s="101"/>
      <c r="AC121" s="104"/>
      <c r="AD121" s="190"/>
      <c r="AE121" s="105" t="n">
        <v>211</v>
      </c>
    </row>
    <row r="122" customFormat="false" ht="38.25" hidden="false" customHeight="false" outlineLevel="0" collapsed="false">
      <c r="A122" s="167" t="s">
        <v>414</v>
      </c>
      <c r="B122" s="192" t="n">
        <v>212</v>
      </c>
      <c r="C122" s="201" t="n">
        <v>4</v>
      </c>
      <c r="D122" s="101"/>
      <c r="E122" s="101"/>
      <c r="F122" s="101"/>
      <c r="G122" s="101"/>
      <c r="H122" s="101"/>
      <c r="I122" s="101" t="n">
        <v>1</v>
      </c>
      <c r="J122" s="101"/>
      <c r="K122" s="101"/>
      <c r="L122" s="101"/>
      <c r="M122" s="101"/>
      <c r="N122" s="101"/>
      <c r="O122" s="101"/>
      <c r="P122" s="101"/>
      <c r="Q122" s="101"/>
      <c r="R122" s="101"/>
      <c r="S122" s="101"/>
      <c r="T122" s="101"/>
      <c r="U122" s="101"/>
      <c r="V122" s="101" t="n">
        <v>1</v>
      </c>
      <c r="W122" s="101" t="n">
        <v>1</v>
      </c>
      <c r="X122" s="101"/>
      <c r="Y122" s="101"/>
      <c r="Z122" s="101"/>
      <c r="AA122" s="101"/>
      <c r="AB122" s="101" t="n">
        <v>1</v>
      </c>
      <c r="AC122" s="104"/>
      <c r="AD122" s="190"/>
      <c r="AE122" s="191" t="n">
        <v>212</v>
      </c>
    </row>
    <row r="123" customFormat="false" ht="12.75" hidden="false" customHeight="false" outlineLevel="0" collapsed="false">
      <c r="A123" s="207" t="s">
        <v>415</v>
      </c>
      <c r="B123" s="193" t="s">
        <v>87</v>
      </c>
      <c r="C123" s="120" t="n">
        <v>537</v>
      </c>
      <c r="D123" s="109" t="n">
        <v>85</v>
      </c>
      <c r="E123" s="109" t="n">
        <v>79</v>
      </c>
      <c r="F123" s="109" t="n">
        <v>19</v>
      </c>
      <c r="G123" s="109"/>
      <c r="H123" s="109" t="n">
        <v>1</v>
      </c>
      <c r="I123" s="109" t="n">
        <v>2</v>
      </c>
      <c r="J123" s="109" t="n">
        <v>1</v>
      </c>
      <c r="K123" s="109" t="n">
        <v>1</v>
      </c>
      <c r="L123" s="109" t="n">
        <v>2</v>
      </c>
      <c r="M123" s="109" t="n">
        <v>36</v>
      </c>
      <c r="N123" s="109" t="n">
        <v>10</v>
      </c>
      <c r="O123" s="109" t="n">
        <v>14</v>
      </c>
      <c r="P123" s="109" t="n">
        <v>13</v>
      </c>
      <c r="Q123" s="109" t="n">
        <v>5</v>
      </c>
      <c r="R123" s="109" t="n">
        <v>2</v>
      </c>
      <c r="S123" s="109"/>
      <c r="T123" s="109" t="n">
        <v>26</v>
      </c>
      <c r="U123" s="109" t="n">
        <v>5</v>
      </c>
      <c r="V123" s="109" t="n">
        <v>22</v>
      </c>
      <c r="W123" s="109" t="n">
        <v>4</v>
      </c>
      <c r="X123" s="109" t="n">
        <v>22</v>
      </c>
      <c r="Y123" s="109" t="n">
        <v>107</v>
      </c>
      <c r="Z123" s="109" t="n">
        <v>12</v>
      </c>
      <c r="AA123" s="109" t="n">
        <v>15</v>
      </c>
      <c r="AB123" s="109" t="n">
        <v>54</v>
      </c>
      <c r="AC123" s="111"/>
      <c r="AD123" s="194"/>
      <c r="AE123" s="195" t="s">
        <v>87</v>
      </c>
    </row>
    <row r="124" customFormat="false" ht="12.75" hidden="false" customHeight="false" outlineLevel="0" collapsed="false">
      <c r="A124" s="167" t="s">
        <v>416</v>
      </c>
      <c r="B124" s="203" t="n">
        <v>213</v>
      </c>
      <c r="C124" s="115" t="n">
        <v>20</v>
      </c>
      <c r="D124" s="187" t="n">
        <v>3</v>
      </c>
      <c r="E124" s="187" t="n">
        <v>6</v>
      </c>
      <c r="F124" s="187"/>
      <c r="G124" s="187"/>
      <c r="H124" s="187"/>
      <c r="I124" s="187"/>
      <c r="J124" s="187"/>
      <c r="K124" s="187"/>
      <c r="L124" s="187" t="n">
        <v>1</v>
      </c>
      <c r="M124" s="187" t="n">
        <v>1</v>
      </c>
      <c r="N124" s="187"/>
      <c r="O124" s="187"/>
      <c r="P124" s="187"/>
      <c r="Q124" s="187"/>
      <c r="R124" s="187"/>
      <c r="S124" s="187"/>
      <c r="T124" s="187"/>
      <c r="U124" s="187"/>
      <c r="V124" s="187" t="n">
        <v>5</v>
      </c>
      <c r="W124" s="187"/>
      <c r="X124" s="187"/>
      <c r="Y124" s="187" t="n">
        <v>1</v>
      </c>
      <c r="Z124" s="187" t="n">
        <v>3</v>
      </c>
      <c r="AA124" s="187"/>
      <c r="AB124" s="187"/>
      <c r="AC124" s="186"/>
      <c r="AD124" s="188"/>
      <c r="AE124" s="197" t="n">
        <v>213</v>
      </c>
    </row>
    <row r="125" customFormat="false" ht="12.75" hidden="false" customHeight="false" outlineLevel="0" collapsed="false">
      <c r="A125" s="167" t="s">
        <v>417</v>
      </c>
      <c r="B125" s="192" t="n">
        <v>214</v>
      </c>
      <c r="C125" s="201" t="n">
        <v>7</v>
      </c>
      <c r="D125" s="101" t="n">
        <v>4</v>
      </c>
      <c r="E125" s="101" t="n">
        <v>1</v>
      </c>
      <c r="F125" s="101"/>
      <c r="G125" s="101"/>
      <c r="H125" s="101"/>
      <c r="I125" s="101"/>
      <c r="J125" s="101"/>
      <c r="K125" s="101"/>
      <c r="L125" s="101"/>
      <c r="M125" s="101"/>
      <c r="N125" s="101"/>
      <c r="O125" s="101"/>
      <c r="P125" s="101"/>
      <c r="Q125" s="101"/>
      <c r="R125" s="101"/>
      <c r="S125" s="101"/>
      <c r="T125" s="101"/>
      <c r="U125" s="101"/>
      <c r="V125" s="101" t="n">
        <v>2</v>
      </c>
      <c r="W125" s="101"/>
      <c r="X125" s="101"/>
      <c r="Y125" s="101"/>
      <c r="Z125" s="101"/>
      <c r="AA125" s="101"/>
      <c r="AB125" s="101"/>
      <c r="AC125" s="104"/>
      <c r="AD125" s="190"/>
      <c r="AE125" s="191" t="n">
        <v>214</v>
      </c>
    </row>
    <row r="126" customFormat="false" ht="38.25" hidden="false" customHeight="false" outlineLevel="0" collapsed="false">
      <c r="A126" s="167" t="s">
        <v>418</v>
      </c>
      <c r="B126" s="192" t="n">
        <v>216</v>
      </c>
      <c r="C126" s="201" t="n">
        <v>2</v>
      </c>
      <c r="D126" s="101"/>
      <c r="E126" s="101"/>
      <c r="F126" s="101"/>
      <c r="G126" s="101"/>
      <c r="H126" s="101"/>
      <c r="I126" s="101"/>
      <c r="J126" s="101"/>
      <c r="K126" s="101"/>
      <c r="L126" s="101"/>
      <c r="M126" s="101"/>
      <c r="N126" s="101"/>
      <c r="O126" s="101" t="n">
        <v>2</v>
      </c>
      <c r="P126" s="101"/>
      <c r="Q126" s="101"/>
      <c r="R126" s="101"/>
      <c r="S126" s="101"/>
      <c r="T126" s="101"/>
      <c r="U126" s="101"/>
      <c r="V126" s="101"/>
      <c r="W126" s="101"/>
      <c r="X126" s="101"/>
      <c r="Y126" s="101"/>
      <c r="Z126" s="101"/>
      <c r="AA126" s="101"/>
      <c r="AB126" s="101"/>
      <c r="AC126" s="104"/>
      <c r="AD126" s="190"/>
      <c r="AE126" s="191" t="n">
        <v>216</v>
      </c>
    </row>
    <row r="127" customFormat="false" ht="25.5" hidden="false" customHeight="false" outlineLevel="0" collapsed="false">
      <c r="A127" s="167" t="s">
        <v>419</v>
      </c>
      <c r="B127" s="192" t="n">
        <v>217</v>
      </c>
      <c r="C127" s="201" t="n">
        <v>482</v>
      </c>
      <c r="D127" s="101" t="n">
        <v>64</v>
      </c>
      <c r="E127" s="101" t="n">
        <v>69</v>
      </c>
      <c r="F127" s="101" t="n">
        <v>17</v>
      </c>
      <c r="G127" s="101"/>
      <c r="H127" s="101" t="n">
        <v>1</v>
      </c>
      <c r="I127" s="101" t="n">
        <v>2</v>
      </c>
      <c r="J127" s="101" t="n">
        <v>1</v>
      </c>
      <c r="K127" s="101" t="n">
        <v>1</v>
      </c>
      <c r="L127" s="101" t="n">
        <v>1</v>
      </c>
      <c r="M127" s="101" t="n">
        <v>35</v>
      </c>
      <c r="N127" s="101" t="n">
        <v>10</v>
      </c>
      <c r="O127" s="101" t="n">
        <v>12</v>
      </c>
      <c r="P127" s="101" t="n">
        <v>13</v>
      </c>
      <c r="Q127" s="101" t="n">
        <v>5</v>
      </c>
      <c r="R127" s="101" t="n">
        <v>2</v>
      </c>
      <c r="S127" s="101"/>
      <c r="T127" s="101" t="n">
        <v>25</v>
      </c>
      <c r="U127" s="101" t="n">
        <v>5</v>
      </c>
      <c r="V127" s="101" t="n">
        <v>13</v>
      </c>
      <c r="W127" s="101" t="n">
        <v>4</v>
      </c>
      <c r="X127" s="101" t="n">
        <v>21</v>
      </c>
      <c r="Y127" s="101" t="n">
        <v>104</v>
      </c>
      <c r="Z127" s="101" t="n">
        <v>9</v>
      </c>
      <c r="AA127" s="101" t="n">
        <v>14</v>
      </c>
      <c r="AB127" s="101" t="n">
        <v>54</v>
      </c>
      <c r="AC127" s="104"/>
      <c r="AD127" s="190"/>
      <c r="AE127" s="191" t="n">
        <v>217</v>
      </c>
    </row>
    <row r="128" customFormat="false" ht="12.75" hidden="false" customHeight="false" outlineLevel="0" collapsed="false">
      <c r="A128" s="167" t="s">
        <v>420</v>
      </c>
      <c r="B128" s="192" t="n">
        <v>220</v>
      </c>
      <c r="C128" s="201" t="n">
        <v>26</v>
      </c>
      <c r="D128" s="101" t="n">
        <v>14</v>
      </c>
      <c r="E128" s="101" t="n">
        <v>3</v>
      </c>
      <c r="F128" s="101" t="n">
        <v>2</v>
      </c>
      <c r="G128" s="101"/>
      <c r="H128" s="101"/>
      <c r="I128" s="101"/>
      <c r="J128" s="101"/>
      <c r="K128" s="101"/>
      <c r="L128" s="101"/>
      <c r="M128" s="101"/>
      <c r="N128" s="101"/>
      <c r="O128" s="101"/>
      <c r="P128" s="101"/>
      <c r="Q128" s="101"/>
      <c r="R128" s="101"/>
      <c r="S128" s="101"/>
      <c r="T128" s="101" t="n">
        <v>1</v>
      </c>
      <c r="U128" s="101"/>
      <c r="V128" s="101" t="n">
        <v>2</v>
      </c>
      <c r="W128" s="101"/>
      <c r="X128" s="101" t="n">
        <v>1</v>
      </c>
      <c r="Y128" s="101" t="n">
        <v>2</v>
      </c>
      <c r="Z128" s="101"/>
      <c r="AA128" s="101" t="n">
        <v>1</v>
      </c>
      <c r="AB128" s="101"/>
      <c r="AC128" s="104"/>
      <c r="AD128" s="190"/>
      <c r="AE128" s="191" t="n">
        <v>220</v>
      </c>
    </row>
    <row r="129" customFormat="false" ht="25.5" hidden="false" customHeight="false" outlineLevel="0" collapsed="false">
      <c r="A129" s="207" t="s">
        <v>421</v>
      </c>
      <c r="B129" s="193" t="s">
        <v>88</v>
      </c>
      <c r="C129" s="120" t="n">
        <v>516</v>
      </c>
      <c r="D129" s="109" t="n">
        <v>63</v>
      </c>
      <c r="E129" s="109" t="n">
        <v>81</v>
      </c>
      <c r="F129" s="109" t="n">
        <v>39</v>
      </c>
      <c r="G129" s="109" t="n">
        <v>2</v>
      </c>
      <c r="H129" s="109" t="n">
        <v>4</v>
      </c>
      <c r="I129" s="109" t="n">
        <v>6</v>
      </c>
      <c r="J129" s="109" t="n">
        <v>1</v>
      </c>
      <c r="K129" s="109" t="n">
        <v>1</v>
      </c>
      <c r="L129" s="109" t="n">
        <v>3</v>
      </c>
      <c r="M129" s="109" t="n">
        <v>4</v>
      </c>
      <c r="N129" s="109" t="n">
        <v>10</v>
      </c>
      <c r="O129" s="109" t="n">
        <v>11</v>
      </c>
      <c r="P129" s="109" t="n">
        <v>17</v>
      </c>
      <c r="Q129" s="109" t="n">
        <v>5</v>
      </c>
      <c r="R129" s="109" t="n">
        <v>6</v>
      </c>
      <c r="S129" s="109"/>
      <c r="T129" s="109" t="n">
        <v>22</v>
      </c>
      <c r="U129" s="109" t="n">
        <v>30</v>
      </c>
      <c r="V129" s="109" t="n">
        <v>33</v>
      </c>
      <c r="W129" s="109" t="n">
        <v>7</v>
      </c>
      <c r="X129" s="109" t="n">
        <v>21</v>
      </c>
      <c r="Y129" s="109" t="n">
        <v>72</v>
      </c>
      <c r="Z129" s="109" t="n">
        <v>22</v>
      </c>
      <c r="AA129" s="109" t="n">
        <v>56</v>
      </c>
      <c r="AB129" s="109"/>
      <c r="AC129" s="111"/>
      <c r="AD129" s="194"/>
      <c r="AE129" s="195" t="s">
        <v>88</v>
      </c>
    </row>
    <row r="130" customFormat="false" ht="12.75" hidden="false" customHeight="false" outlineLevel="0" collapsed="false">
      <c r="A130" s="167" t="s">
        <v>422</v>
      </c>
      <c r="B130" s="203" t="n">
        <v>221</v>
      </c>
      <c r="C130" s="115"/>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6"/>
      <c r="AD130" s="188"/>
      <c r="AE130" s="197" t="n">
        <v>221</v>
      </c>
    </row>
    <row r="131" customFormat="false" ht="12.75" hidden="false" customHeight="false" outlineLevel="0" collapsed="false">
      <c r="A131" s="161"/>
      <c r="B131" s="193" t="s">
        <v>332</v>
      </c>
      <c r="C131" s="120" t="n">
        <v>48</v>
      </c>
      <c r="D131" s="109" t="n">
        <v>7</v>
      </c>
      <c r="E131" s="109" t="n">
        <v>7</v>
      </c>
      <c r="F131" s="109" t="n">
        <v>2</v>
      </c>
      <c r="G131" s="109"/>
      <c r="H131" s="109"/>
      <c r="I131" s="109" t="n">
        <v>1</v>
      </c>
      <c r="J131" s="109"/>
      <c r="K131" s="109"/>
      <c r="L131" s="109"/>
      <c r="M131" s="109" t="n">
        <v>2</v>
      </c>
      <c r="N131" s="109"/>
      <c r="O131" s="109"/>
      <c r="P131" s="109" t="n">
        <v>2</v>
      </c>
      <c r="Q131" s="109" t="n">
        <v>2</v>
      </c>
      <c r="R131" s="109" t="n">
        <v>1</v>
      </c>
      <c r="S131" s="109"/>
      <c r="T131" s="109" t="n">
        <v>3</v>
      </c>
      <c r="U131" s="109" t="n">
        <v>1</v>
      </c>
      <c r="V131" s="109" t="n">
        <v>3</v>
      </c>
      <c r="W131" s="109" t="n">
        <v>1</v>
      </c>
      <c r="X131" s="109" t="n">
        <v>2</v>
      </c>
      <c r="Y131" s="109" t="n">
        <v>9</v>
      </c>
      <c r="Z131" s="109" t="n">
        <v>4</v>
      </c>
      <c r="AA131" s="109" t="n">
        <v>1</v>
      </c>
      <c r="AB131" s="109"/>
      <c r="AC131" s="111"/>
      <c r="AD131" s="194"/>
      <c r="AE131" s="195" t="s">
        <v>333</v>
      </c>
    </row>
    <row r="132" customFormat="false" ht="12.75" hidden="false" customHeight="false" outlineLevel="0" collapsed="false">
      <c r="A132" s="142" t="s">
        <v>423</v>
      </c>
      <c r="B132" s="208" t="n">
        <v>221</v>
      </c>
      <c r="C132" s="209"/>
      <c r="D132" s="210"/>
      <c r="E132" s="210"/>
      <c r="F132" s="210"/>
      <c r="G132" s="210"/>
      <c r="H132" s="210"/>
      <c r="I132" s="210"/>
      <c r="J132" s="210"/>
      <c r="K132" s="210"/>
      <c r="L132" s="210"/>
      <c r="M132" s="210"/>
      <c r="N132" s="210"/>
      <c r="O132" s="210"/>
      <c r="P132" s="210"/>
      <c r="Q132" s="210"/>
      <c r="R132" s="210"/>
      <c r="S132" s="210"/>
      <c r="T132" s="210"/>
      <c r="U132" s="210"/>
      <c r="V132" s="210"/>
      <c r="W132" s="210"/>
      <c r="X132" s="210"/>
      <c r="Y132" s="210"/>
      <c r="Z132" s="210"/>
      <c r="AA132" s="210"/>
      <c r="AB132" s="210"/>
      <c r="AC132" s="211"/>
      <c r="AD132" s="212"/>
      <c r="AE132" s="213" t="n">
        <v>221</v>
      </c>
    </row>
    <row r="133" customFormat="false" ht="12.75" hidden="false" customHeight="false" outlineLevel="0" collapsed="false">
      <c r="A133" s="143"/>
      <c r="B133" s="203" t="s">
        <v>334</v>
      </c>
      <c r="C133" s="115" t="n">
        <v>8</v>
      </c>
      <c r="D133" s="187" t="n">
        <v>1</v>
      </c>
      <c r="E133" s="187" t="n">
        <v>3</v>
      </c>
      <c r="F133" s="187"/>
      <c r="G133" s="187"/>
      <c r="H133" s="187"/>
      <c r="I133" s="187" t="n">
        <v>1</v>
      </c>
      <c r="J133" s="187"/>
      <c r="K133" s="187"/>
      <c r="L133" s="187"/>
      <c r="M133" s="187"/>
      <c r="N133" s="187"/>
      <c r="O133" s="187"/>
      <c r="P133" s="187"/>
      <c r="Q133" s="187"/>
      <c r="R133" s="187"/>
      <c r="S133" s="187"/>
      <c r="T133" s="187"/>
      <c r="U133" s="187"/>
      <c r="V133" s="187" t="n">
        <v>1</v>
      </c>
      <c r="W133" s="187"/>
      <c r="X133" s="187"/>
      <c r="Y133" s="187"/>
      <c r="Z133" s="187" t="n">
        <v>1</v>
      </c>
      <c r="AA133" s="187" t="n">
        <v>1</v>
      </c>
      <c r="AB133" s="187"/>
      <c r="AC133" s="186"/>
      <c r="AD133" s="188"/>
      <c r="AE133" s="197" t="s">
        <v>335</v>
      </c>
    </row>
    <row r="134" customFormat="false" ht="12.75" hidden="false" customHeight="false" outlineLevel="0" collapsed="false">
      <c r="A134" s="143"/>
      <c r="B134" s="192" t="s">
        <v>356</v>
      </c>
      <c r="C134" s="201" t="n">
        <v>16</v>
      </c>
      <c r="D134" s="101"/>
      <c r="E134" s="101" t="n">
        <v>5</v>
      </c>
      <c r="F134" s="101" t="n">
        <v>2</v>
      </c>
      <c r="G134" s="101"/>
      <c r="H134" s="101"/>
      <c r="I134" s="101"/>
      <c r="J134" s="101"/>
      <c r="K134" s="101" t="n">
        <v>1</v>
      </c>
      <c r="L134" s="101"/>
      <c r="M134" s="101"/>
      <c r="N134" s="101"/>
      <c r="O134" s="101" t="n">
        <v>2</v>
      </c>
      <c r="P134" s="101" t="n">
        <v>4</v>
      </c>
      <c r="Q134" s="101"/>
      <c r="R134" s="101"/>
      <c r="S134" s="101"/>
      <c r="T134" s="101"/>
      <c r="U134" s="101"/>
      <c r="V134" s="101" t="n">
        <v>1</v>
      </c>
      <c r="W134" s="101"/>
      <c r="X134" s="101"/>
      <c r="Y134" s="101" t="n">
        <v>1</v>
      </c>
      <c r="Z134" s="101"/>
      <c r="AA134" s="101"/>
      <c r="AB134" s="101"/>
      <c r="AC134" s="104"/>
      <c r="AD134" s="190"/>
      <c r="AE134" s="191" t="s">
        <v>357</v>
      </c>
    </row>
    <row r="135" customFormat="false" ht="25.5" hidden="false" customHeight="false" outlineLevel="0" collapsed="false">
      <c r="A135" s="167" t="s">
        <v>424</v>
      </c>
      <c r="B135" s="192" t="n">
        <v>222</v>
      </c>
      <c r="C135" s="201" t="n">
        <v>339</v>
      </c>
      <c r="D135" s="101" t="n">
        <v>40</v>
      </c>
      <c r="E135" s="101" t="n">
        <v>52</v>
      </c>
      <c r="F135" s="101" t="n">
        <v>28</v>
      </c>
      <c r="G135" s="101" t="n">
        <v>2</v>
      </c>
      <c r="H135" s="101" t="n">
        <v>3</v>
      </c>
      <c r="I135" s="101" t="n">
        <v>3</v>
      </c>
      <c r="J135" s="101" t="n">
        <v>1</v>
      </c>
      <c r="K135" s="101"/>
      <c r="L135" s="101" t="n">
        <v>3</v>
      </c>
      <c r="M135" s="101" t="n">
        <v>2</v>
      </c>
      <c r="N135" s="101" t="n">
        <v>9</v>
      </c>
      <c r="O135" s="101" t="n">
        <v>9</v>
      </c>
      <c r="P135" s="101" t="n">
        <v>9</v>
      </c>
      <c r="Q135" s="101" t="n">
        <v>2</v>
      </c>
      <c r="R135" s="101" t="n">
        <v>2</v>
      </c>
      <c r="S135" s="101"/>
      <c r="T135" s="101" t="n">
        <v>18</v>
      </c>
      <c r="U135" s="101" t="n">
        <v>11</v>
      </c>
      <c r="V135" s="101" t="n">
        <v>19</v>
      </c>
      <c r="W135" s="101" t="n">
        <v>3</v>
      </c>
      <c r="X135" s="101" t="n">
        <v>12</v>
      </c>
      <c r="Y135" s="101" t="n">
        <v>51</v>
      </c>
      <c r="Z135" s="101" t="n">
        <v>8</v>
      </c>
      <c r="AA135" s="101" t="n">
        <v>52</v>
      </c>
      <c r="AB135" s="101"/>
      <c r="AC135" s="104"/>
      <c r="AD135" s="190"/>
      <c r="AE135" s="191" t="n">
        <v>222</v>
      </c>
    </row>
    <row r="136" customFormat="false" ht="25.5" hidden="false" customHeight="false" outlineLevel="0" collapsed="false">
      <c r="A136" s="167" t="s">
        <v>425</v>
      </c>
      <c r="B136" s="192" t="n">
        <v>223</v>
      </c>
      <c r="C136" s="201" t="n">
        <v>15</v>
      </c>
      <c r="D136" s="101" t="n">
        <v>5</v>
      </c>
      <c r="E136" s="101" t="n">
        <v>1</v>
      </c>
      <c r="F136" s="101"/>
      <c r="G136" s="101"/>
      <c r="H136" s="101"/>
      <c r="I136" s="101"/>
      <c r="J136" s="101"/>
      <c r="K136" s="101"/>
      <c r="L136" s="101"/>
      <c r="M136" s="101"/>
      <c r="N136" s="101" t="n">
        <v>1</v>
      </c>
      <c r="O136" s="101"/>
      <c r="P136" s="101" t="n">
        <v>1</v>
      </c>
      <c r="Q136" s="101"/>
      <c r="R136" s="101" t="n">
        <v>3</v>
      </c>
      <c r="S136" s="101"/>
      <c r="T136" s="101"/>
      <c r="U136" s="101"/>
      <c r="V136" s="101" t="n">
        <v>2</v>
      </c>
      <c r="W136" s="101"/>
      <c r="X136" s="101"/>
      <c r="Y136" s="101" t="n">
        <v>2</v>
      </c>
      <c r="Z136" s="101"/>
      <c r="AA136" s="101"/>
      <c r="AB136" s="101"/>
      <c r="AC136" s="104"/>
      <c r="AD136" s="190"/>
      <c r="AE136" s="191" t="n">
        <v>223</v>
      </c>
    </row>
    <row r="137" customFormat="false" ht="38.25" hidden="false" customHeight="false" outlineLevel="0" collapsed="false">
      <c r="A137" s="167" t="s">
        <v>426</v>
      </c>
      <c r="B137" s="192" t="n">
        <v>224</v>
      </c>
      <c r="C137" s="201" t="n">
        <v>10</v>
      </c>
      <c r="D137" s="101"/>
      <c r="E137" s="101" t="n">
        <v>3</v>
      </c>
      <c r="F137" s="101"/>
      <c r="G137" s="101"/>
      <c r="H137" s="101"/>
      <c r="I137" s="101"/>
      <c r="J137" s="101"/>
      <c r="K137" s="101"/>
      <c r="L137" s="101"/>
      <c r="M137" s="101"/>
      <c r="N137" s="101"/>
      <c r="O137" s="101"/>
      <c r="P137" s="101"/>
      <c r="Q137" s="101"/>
      <c r="R137" s="101"/>
      <c r="S137" s="101"/>
      <c r="T137" s="101"/>
      <c r="U137" s="101" t="n">
        <v>2</v>
      </c>
      <c r="V137" s="101"/>
      <c r="W137" s="101"/>
      <c r="X137" s="101"/>
      <c r="Y137" s="101" t="n">
        <v>3</v>
      </c>
      <c r="Z137" s="101" t="n">
        <v>2</v>
      </c>
      <c r="AA137" s="101"/>
      <c r="AB137" s="101"/>
      <c r="AC137" s="104"/>
      <c r="AD137" s="190"/>
      <c r="AE137" s="191" t="n">
        <v>224</v>
      </c>
    </row>
    <row r="138" customFormat="false" ht="38.25" hidden="false" customHeight="false" outlineLevel="0" collapsed="false">
      <c r="A138" s="167" t="s">
        <v>427</v>
      </c>
      <c r="B138" s="192" t="n">
        <v>225</v>
      </c>
      <c r="C138" s="201" t="n">
        <v>31</v>
      </c>
      <c r="D138" s="101" t="n">
        <v>1</v>
      </c>
      <c r="E138" s="101" t="n">
        <v>6</v>
      </c>
      <c r="F138" s="101" t="n">
        <v>4</v>
      </c>
      <c r="G138" s="101"/>
      <c r="H138" s="101" t="n">
        <v>1</v>
      </c>
      <c r="I138" s="101"/>
      <c r="J138" s="101"/>
      <c r="K138" s="101"/>
      <c r="L138" s="101"/>
      <c r="M138" s="101"/>
      <c r="N138" s="101"/>
      <c r="O138" s="101"/>
      <c r="P138" s="101" t="n">
        <v>1</v>
      </c>
      <c r="Q138" s="101"/>
      <c r="R138" s="101"/>
      <c r="S138" s="101"/>
      <c r="T138" s="101"/>
      <c r="U138" s="101" t="n">
        <v>5</v>
      </c>
      <c r="V138" s="101" t="n">
        <v>1</v>
      </c>
      <c r="W138" s="101"/>
      <c r="X138" s="101" t="n">
        <v>6</v>
      </c>
      <c r="Y138" s="101" t="n">
        <v>6</v>
      </c>
      <c r="Z138" s="101"/>
      <c r="AA138" s="101"/>
      <c r="AB138" s="101"/>
      <c r="AC138" s="104"/>
      <c r="AD138" s="190"/>
      <c r="AE138" s="191" t="n">
        <v>225</v>
      </c>
    </row>
    <row r="139" customFormat="false" ht="25.5" hidden="false" customHeight="false" outlineLevel="0" collapsed="false">
      <c r="A139" s="167" t="s">
        <v>428</v>
      </c>
      <c r="B139" s="192" t="n">
        <v>226</v>
      </c>
      <c r="C139" s="201" t="n">
        <v>18</v>
      </c>
      <c r="D139" s="101" t="n">
        <v>6</v>
      </c>
      <c r="E139" s="101"/>
      <c r="F139" s="101"/>
      <c r="G139" s="101"/>
      <c r="H139" s="101"/>
      <c r="I139" s="101"/>
      <c r="J139" s="101"/>
      <c r="K139" s="101"/>
      <c r="L139" s="101"/>
      <c r="M139" s="101"/>
      <c r="N139" s="101"/>
      <c r="O139" s="101"/>
      <c r="P139" s="101"/>
      <c r="Q139" s="101"/>
      <c r="R139" s="101"/>
      <c r="S139" s="101"/>
      <c r="T139" s="101"/>
      <c r="U139" s="101" t="n">
        <v>5</v>
      </c>
      <c r="V139" s="101"/>
      <c r="W139" s="101"/>
      <c r="X139" s="101"/>
      <c r="Y139" s="101"/>
      <c r="Z139" s="101" t="n">
        <v>7</v>
      </c>
      <c r="AA139" s="101"/>
      <c r="AB139" s="101"/>
      <c r="AC139" s="104"/>
      <c r="AD139" s="190"/>
      <c r="AE139" s="191" t="n">
        <v>226</v>
      </c>
    </row>
    <row r="140" customFormat="false" ht="38.25" hidden="false" customHeight="false" outlineLevel="0" collapsed="false">
      <c r="A140" s="167" t="s">
        <v>429</v>
      </c>
      <c r="B140" s="192" t="n">
        <v>228</v>
      </c>
      <c r="C140" s="201" t="n">
        <v>2</v>
      </c>
      <c r="D140" s="101"/>
      <c r="E140" s="101" t="n">
        <v>1</v>
      </c>
      <c r="F140" s="101"/>
      <c r="G140" s="101"/>
      <c r="H140" s="101"/>
      <c r="I140" s="101"/>
      <c r="J140" s="101"/>
      <c r="K140" s="101"/>
      <c r="L140" s="101"/>
      <c r="M140" s="101"/>
      <c r="N140" s="101"/>
      <c r="O140" s="101"/>
      <c r="P140" s="101"/>
      <c r="Q140" s="101"/>
      <c r="R140" s="101"/>
      <c r="S140" s="101"/>
      <c r="T140" s="101"/>
      <c r="U140" s="101"/>
      <c r="V140" s="101" t="n">
        <v>1</v>
      </c>
      <c r="W140" s="101"/>
      <c r="X140" s="101"/>
      <c r="Y140" s="101"/>
      <c r="Z140" s="101"/>
      <c r="AA140" s="101"/>
      <c r="AB140" s="101"/>
      <c r="AC140" s="104"/>
      <c r="AD140" s="190"/>
      <c r="AE140" s="191" t="n">
        <v>228</v>
      </c>
    </row>
    <row r="141" customFormat="false" ht="38.25" hidden="false" customHeight="false" outlineLevel="0" collapsed="false">
      <c r="A141" s="167" t="s">
        <v>430</v>
      </c>
      <c r="B141" s="192" t="n">
        <v>229</v>
      </c>
      <c r="C141" s="201" t="n">
        <v>19</v>
      </c>
      <c r="D141" s="101"/>
      <c r="E141" s="101" t="n">
        <v>1</v>
      </c>
      <c r="F141" s="101" t="n">
        <v>1</v>
      </c>
      <c r="G141" s="101"/>
      <c r="H141" s="101"/>
      <c r="I141" s="101" t="n">
        <v>1</v>
      </c>
      <c r="J141" s="101"/>
      <c r="K141" s="101"/>
      <c r="L141" s="101"/>
      <c r="M141" s="101"/>
      <c r="N141" s="101"/>
      <c r="O141" s="101"/>
      <c r="P141" s="101"/>
      <c r="Q141" s="101" t="n">
        <v>1</v>
      </c>
      <c r="R141" s="101"/>
      <c r="S141" s="101"/>
      <c r="T141" s="101" t="n">
        <v>1</v>
      </c>
      <c r="U141" s="101" t="n">
        <v>6</v>
      </c>
      <c r="V141" s="101" t="n">
        <v>5</v>
      </c>
      <c r="W141" s="101" t="n">
        <v>1</v>
      </c>
      <c r="X141" s="101" t="n">
        <v>1</v>
      </c>
      <c r="Y141" s="101"/>
      <c r="Z141" s="101"/>
      <c r="AA141" s="101" t="n">
        <v>1</v>
      </c>
      <c r="AB141" s="101"/>
      <c r="AC141" s="104"/>
      <c r="AD141" s="190"/>
      <c r="AE141" s="191" t="n">
        <v>229</v>
      </c>
    </row>
    <row r="142" customFormat="false" ht="38.25" hidden="false" customHeight="false" outlineLevel="0" collapsed="false">
      <c r="A142" s="167" t="s">
        <v>431</v>
      </c>
      <c r="B142" s="192" t="n">
        <v>230</v>
      </c>
      <c r="C142" s="201" t="n">
        <v>10</v>
      </c>
      <c r="D142" s="101" t="n">
        <v>3</v>
      </c>
      <c r="E142" s="101" t="n">
        <v>2</v>
      </c>
      <c r="F142" s="101" t="n">
        <v>2</v>
      </c>
      <c r="G142" s="101"/>
      <c r="H142" s="101"/>
      <c r="I142" s="101"/>
      <c r="J142" s="101"/>
      <c r="K142" s="101"/>
      <c r="L142" s="101"/>
      <c r="M142" s="101"/>
      <c r="N142" s="101"/>
      <c r="O142" s="101"/>
      <c r="P142" s="101"/>
      <c r="Q142" s="101"/>
      <c r="R142" s="101"/>
      <c r="S142" s="101"/>
      <c r="T142" s="101"/>
      <c r="U142" s="101"/>
      <c r="V142" s="101"/>
      <c r="W142" s="101" t="n">
        <v>2</v>
      </c>
      <c r="X142" s="101"/>
      <c r="Y142" s="101"/>
      <c r="Z142" s="101"/>
      <c r="AA142" s="101" t="n">
        <v>1</v>
      </c>
      <c r="AB142" s="101"/>
      <c r="AC142" s="104"/>
      <c r="AD142" s="190"/>
      <c r="AE142" s="191" t="n">
        <v>230</v>
      </c>
    </row>
    <row r="143" customFormat="false" ht="12.75" hidden="false" customHeight="false" outlineLevel="0" collapsed="false">
      <c r="A143" s="183" t="s">
        <v>432</v>
      </c>
      <c r="B143" s="193" t="s">
        <v>433</v>
      </c>
      <c r="C143" s="120" t="n">
        <v>10</v>
      </c>
      <c r="D143" s="109" t="n">
        <v>1</v>
      </c>
      <c r="E143" s="109" t="n">
        <v>1</v>
      </c>
      <c r="F143" s="109" t="n">
        <v>2</v>
      </c>
      <c r="G143" s="109"/>
      <c r="H143" s="109"/>
      <c r="I143" s="109" t="n">
        <v>1</v>
      </c>
      <c r="J143" s="109"/>
      <c r="K143" s="109"/>
      <c r="L143" s="109"/>
      <c r="M143" s="109"/>
      <c r="N143" s="109"/>
      <c r="O143" s="109"/>
      <c r="P143" s="109"/>
      <c r="Q143" s="109"/>
      <c r="R143" s="109"/>
      <c r="S143" s="109"/>
      <c r="T143" s="109"/>
      <c r="U143" s="109"/>
      <c r="V143" s="109" t="n">
        <v>1</v>
      </c>
      <c r="W143" s="109" t="n">
        <v>1</v>
      </c>
      <c r="X143" s="109" t="n">
        <v>1</v>
      </c>
      <c r="Y143" s="109" t="n">
        <v>1</v>
      </c>
      <c r="Z143" s="109" t="n">
        <v>1</v>
      </c>
      <c r="AA143" s="109"/>
      <c r="AB143" s="109"/>
      <c r="AC143" s="111"/>
      <c r="AD143" s="194"/>
      <c r="AE143" s="195" t="s">
        <v>433</v>
      </c>
    </row>
    <row r="144" customFormat="false" ht="25.5" hidden="false" customHeight="false" outlineLevel="0" collapsed="false">
      <c r="A144" s="167" t="s">
        <v>434</v>
      </c>
      <c r="B144" s="203" t="n">
        <v>231</v>
      </c>
      <c r="C144" s="115" t="n">
        <v>2</v>
      </c>
      <c r="D144" s="187"/>
      <c r="E144" s="187"/>
      <c r="F144" s="187"/>
      <c r="G144" s="187"/>
      <c r="H144" s="187"/>
      <c r="I144" s="187" t="n">
        <v>1</v>
      </c>
      <c r="J144" s="187"/>
      <c r="K144" s="187"/>
      <c r="L144" s="187"/>
      <c r="M144" s="187"/>
      <c r="N144" s="187"/>
      <c r="O144" s="187"/>
      <c r="P144" s="187"/>
      <c r="Q144" s="187"/>
      <c r="R144" s="187"/>
      <c r="S144" s="187"/>
      <c r="T144" s="187"/>
      <c r="U144" s="187"/>
      <c r="V144" s="187" t="n">
        <v>1</v>
      </c>
      <c r="W144" s="187"/>
      <c r="X144" s="187"/>
      <c r="Y144" s="187"/>
      <c r="Z144" s="187"/>
      <c r="AA144" s="187"/>
      <c r="AB144" s="187"/>
      <c r="AC144" s="186"/>
      <c r="AD144" s="188"/>
      <c r="AE144" s="197" t="n">
        <v>231</v>
      </c>
    </row>
    <row r="145" customFormat="false" ht="25.5" hidden="false" customHeight="false" outlineLevel="0" collapsed="false">
      <c r="A145" s="167" t="s">
        <v>435</v>
      </c>
      <c r="B145" s="100" t="n">
        <v>234</v>
      </c>
      <c r="C145" s="201" t="n">
        <v>8</v>
      </c>
      <c r="D145" s="101" t="n">
        <v>1</v>
      </c>
      <c r="E145" s="101" t="n">
        <v>1</v>
      </c>
      <c r="F145" s="101" t="n">
        <v>2</v>
      </c>
      <c r="G145" s="101"/>
      <c r="H145" s="101"/>
      <c r="I145" s="101"/>
      <c r="J145" s="101"/>
      <c r="K145" s="101"/>
      <c r="L145" s="101"/>
      <c r="M145" s="101"/>
      <c r="N145" s="101"/>
      <c r="O145" s="101"/>
      <c r="P145" s="101"/>
      <c r="Q145" s="101"/>
      <c r="R145" s="101"/>
      <c r="S145" s="101"/>
      <c r="T145" s="101"/>
      <c r="U145" s="101"/>
      <c r="V145" s="101"/>
      <c r="W145" s="101" t="n">
        <v>1</v>
      </c>
      <c r="X145" s="101" t="n">
        <v>1</v>
      </c>
      <c r="Y145" s="101" t="n">
        <v>1</v>
      </c>
      <c r="Z145" s="101" t="n">
        <v>1</v>
      </c>
      <c r="AA145" s="101"/>
      <c r="AB145" s="101"/>
      <c r="AC145" s="104"/>
      <c r="AD145" s="190"/>
      <c r="AE145" s="105" t="n">
        <v>234</v>
      </c>
    </row>
    <row r="146" customFormat="false" ht="12.75" hidden="false" customHeight="false" outlineLevel="0" collapsed="false">
      <c r="A146" s="183" t="s">
        <v>436</v>
      </c>
      <c r="B146" s="193" t="s">
        <v>89</v>
      </c>
      <c r="C146" s="120" t="n">
        <v>637</v>
      </c>
      <c r="D146" s="109" t="n">
        <v>165</v>
      </c>
      <c r="E146" s="109" t="n">
        <v>89</v>
      </c>
      <c r="F146" s="109" t="n">
        <v>39</v>
      </c>
      <c r="G146" s="109" t="n">
        <v>5</v>
      </c>
      <c r="H146" s="109" t="n">
        <v>10</v>
      </c>
      <c r="I146" s="109" t="n">
        <v>1</v>
      </c>
      <c r="J146" s="109" t="n">
        <v>4</v>
      </c>
      <c r="K146" s="109" t="n">
        <v>2</v>
      </c>
      <c r="L146" s="109" t="n">
        <v>5</v>
      </c>
      <c r="M146" s="109" t="n">
        <v>12</v>
      </c>
      <c r="N146" s="109" t="n">
        <v>23</v>
      </c>
      <c r="O146" s="109" t="n">
        <v>14</v>
      </c>
      <c r="P146" s="109" t="n">
        <v>26</v>
      </c>
      <c r="Q146" s="109" t="n">
        <v>6</v>
      </c>
      <c r="R146" s="109" t="n">
        <v>7</v>
      </c>
      <c r="S146" s="109" t="n">
        <v>2</v>
      </c>
      <c r="T146" s="109" t="n">
        <v>29</v>
      </c>
      <c r="U146" s="109" t="n">
        <v>37</v>
      </c>
      <c r="V146" s="109" t="n">
        <v>81</v>
      </c>
      <c r="W146" s="109" t="n">
        <v>17</v>
      </c>
      <c r="X146" s="109" t="n">
        <v>12</v>
      </c>
      <c r="Y146" s="109" t="n">
        <v>29</v>
      </c>
      <c r="Z146" s="109" t="n">
        <v>12</v>
      </c>
      <c r="AA146" s="109" t="n">
        <v>9</v>
      </c>
      <c r="AB146" s="109" t="n">
        <v>1</v>
      </c>
      <c r="AC146" s="111"/>
      <c r="AD146" s="194"/>
      <c r="AE146" s="195" t="s">
        <v>89</v>
      </c>
    </row>
    <row r="147" customFormat="false" ht="25.5" hidden="false" customHeight="false" outlineLevel="0" collapsed="false">
      <c r="A147" s="167" t="s">
        <v>437</v>
      </c>
      <c r="B147" s="196" t="n">
        <v>237.1</v>
      </c>
      <c r="C147" s="115" t="n">
        <v>24</v>
      </c>
      <c r="D147" s="187" t="n">
        <v>3</v>
      </c>
      <c r="E147" s="187" t="n">
        <v>2</v>
      </c>
      <c r="F147" s="187" t="n">
        <v>1</v>
      </c>
      <c r="G147" s="187"/>
      <c r="H147" s="187"/>
      <c r="I147" s="187"/>
      <c r="J147" s="187"/>
      <c r="K147" s="187"/>
      <c r="L147" s="187"/>
      <c r="M147" s="187"/>
      <c r="N147" s="187" t="n">
        <v>1</v>
      </c>
      <c r="O147" s="187" t="n">
        <v>1</v>
      </c>
      <c r="P147" s="187"/>
      <c r="Q147" s="187" t="n">
        <v>1</v>
      </c>
      <c r="R147" s="187" t="n">
        <v>1</v>
      </c>
      <c r="S147" s="187"/>
      <c r="T147" s="187" t="n">
        <v>1</v>
      </c>
      <c r="U147" s="187" t="n">
        <v>7</v>
      </c>
      <c r="V147" s="187" t="n">
        <v>1</v>
      </c>
      <c r="W147" s="187"/>
      <c r="X147" s="187"/>
      <c r="Y147" s="187" t="n">
        <v>3</v>
      </c>
      <c r="Z147" s="187"/>
      <c r="AA147" s="187" t="n">
        <v>2</v>
      </c>
      <c r="AB147" s="187"/>
      <c r="AC147" s="186"/>
      <c r="AD147" s="188"/>
      <c r="AE147" s="206" t="n">
        <v>237.1</v>
      </c>
    </row>
    <row r="148" customFormat="false" ht="12.75" hidden="false" customHeight="false" outlineLevel="0" collapsed="false">
      <c r="A148" s="214" t="s">
        <v>438</v>
      </c>
      <c r="B148" s="192" t="n">
        <v>237.2</v>
      </c>
      <c r="C148" s="201" t="n">
        <v>67</v>
      </c>
      <c r="D148" s="101" t="n">
        <v>1</v>
      </c>
      <c r="E148" s="101" t="n">
        <v>14</v>
      </c>
      <c r="F148" s="101" t="n">
        <v>5</v>
      </c>
      <c r="G148" s="101" t="n">
        <v>4</v>
      </c>
      <c r="H148" s="101"/>
      <c r="I148" s="101"/>
      <c r="J148" s="101" t="n">
        <v>2</v>
      </c>
      <c r="K148" s="101"/>
      <c r="L148" s="101"/>
      <c r="M148" s="101" t="n">
        <v>3</v>
      </c>
      <c r="N148" s="101" t="n">
        <v>1</v>
      </c>
      <c r="O148" s="101" t="n">
        <v>2</v>
      </c>
      <c r="P148" s="101" t="n">
        <v>2</v>
      </c>
      <c r="Q148" s="101"/>
      <c r="R148" s="101"/>
      <c r="S148" s="101"/>
      <c r="T148" s="101" t="n">
        <v>4</v>
      </c>
      <c r="U148" s="101" t="n">
        <v>5</v>
      </c>
      <c r="V148" s="101" t="n">
        <v>11</v>
      </c>
      <c r="W148" s="101" t="n">
        <v>1</v>
      </c>
      <c r="X148" s="101" t="n">
        <v>4</v>
      </c>
      <c r="Y148" s="101" t="n">
        <v>2</v>
      </c>
      <c r="Z148" s="101" t="n">
        <v>3</v>
      </c>
      <c r="AA148" s="101" t="n">
        <v>2</v>
      </c>
      <c r="AB148" s="101" t="n">
        <v>1</v>
      </c>
      <c r="AC148" s="104"/>
      <c r="AD148" s="190"/>
      <c r="AE148" s="191" t="n">
        <v>237.2</v>
      </c>
    </row>
    <row r="149" customFormat="false" ht="25.5" hidden="false" customHeight="false" outlineLevel="0" collapsed="false">
      <c r="A149" s="167" t="s">
        <v>439</v>
      </c>
      <c r="B149" s="100" t="n">
        <v>238</v>
      </c>
      <c r="C149" s="201" t="n">
        <v>209</v>
      </c>
      <c r="D149" s="101" t="n">
        <v>18</v>
      </c>
      <c r="E149" s="101" t="n">
        <v>39</v>
      </c>
      <c r="F149" s="101" t="n">
        <v>27</v>
      </c>
      <c r="G149" s="101" t="n">
        <v>1</v>
      </c>
      <c r="H149" s="101" t="n">
        <v>3</v>
      </c>
      <c r="I149" s="101" t="n">
        <v>1</v>
      </c>
      <c r="J149" s="101" t="n">
        <v>1</v>
      </c>
      <c r="K149" s="101" t="n">
        <v>2</v>
      </c>
      <c r="L149" s="101" t="n">
        <v>2</v>
      </c>
      <c r="M149" s="101" t="n">
        <v>7</v>
      </c>
      <c r="N149" s="101" t="n">
        <v>5</v>
      </c>
      <c r="O149" s="101" t="n">
        <v>8</v>
      </c>
      <c r="P149" s="101" t="n">
        <v>8</v>
      </c>
      <c r="Q149" s="101"/>
      <c r="R149" s="101"/>
      <c r="S149" s="101" t="n">
        <v>1</v>
      </c>
      <c r="T149" s="101" t="n">
        <v>14</v>
      </c>
      <c r="U149" s="101" t="n">
        <v>13</v>
      </c>
      <c r="V149" s="101" t="n">
        <v>22</v>
      </c>
      <c r="W149" s="101" t="n">
        <v>4</v>
      </c>
      <c r="X149" s="101" t="n">
        <v>7</v>
      </c>
      <c r="Y149" s="101" t="n">
        <v>12</v>
      </c>
      <c r="Z149" s="101" t="n">
        <v>9</v>
      </c>
      <c r="AA149" s="101" t="n">
        <v>5</v>
      </c>
      <c r="AB149" s="101"/>
      <c r="AC149" s="104"/>
      <c r="AD149" s="190"/>
      <c r="AE149" s="105" t="n">
        <v>238</v>
      </c>
    </row>
    <row r="150" customFormat="false" ht="25.5" hidden="false" customHeight="false" outlineLevel="0" collapsed="false">
      <c r="A150" s="167" t="s">
        <v>440</v>
      </c>
      <c r="B150" s="192" t="n">
        <v>239.1</v>
      </c>
      <c r="C150" s="201" t="n">
        <v>38</v>
      </c>
      <c r="D150" s="101" t="n">
        <v>9</v>
      </c>
      <c r="E150" s="101" t="n">
        <v>3</v>
      </c>
      <c r="F150" s="101" t="n">
        <v>3</v>
      </c>
      <c r="G150" s="101"/>
      <c r="H150" s="101"/>
      <c r="I150" s="101"/>
      <c r="J150" s="101"/>
      <c r="K150" s="101"/>
      <c r="L150" s="101"/>
      <c r="M150" s="101"/>
      <c r="N150" s="101"/>
      <c r="O150" s="101" t="n">
        <v>2</v>
      </c>
      <c r="P150" s="101" t="n">
        <v>4</v>
      </c>
      <c r="Q150" s="101" t="n">
        <v>1</v>
      </c>
      <c r="R150" s="101"/>
      <c r="S150" s="101"/>
      <c r="T150" s="101" t="n">
        <v>1</v>
      </c>
      <c r="U150" s="101" t="n">
        <v>4</v>
      </c>
      <c r="V150" s="101" t="n">
        <v>6</v>
      </c>
      <c r="W150" s="101" t="n">
        <v>2</v>
      </c>
      <c r="X150" s="101"/>
      <c r="Y150" s="101" t="n">
        <v>3</v>
      </c>
      <c r="Z150" s="101"/>
      <c r="AA150" s="101"/>
      <c r="AB150" s="101"/>
      <c r="AC150" s="104"/>
      <c r="AD150" s="190"/>
      <c r="AE150" s="191" t="n">
        <v>239.1</v>
      </c>
    </row>
    <row r="151" customFormat="false" ht="12.75" hidden="false" customHeight="false" outlineLevel="0" collapsed="false">
      <c r="A151" s="214" t="s">
        <v>441</v>
      </c>
      <c r="B151" s="192" t="n">
        <v>239.2</v>
      </c>
      <c r="C151" s="201" t="n">
        <v>299</v>
      </c>
      <c r="D151" s="101" t="n">
        <v>134</v>
      </c>
      <c r="E151" s="101" t="n">
        <v>31</v>
      </c>
      <c r="F151" s="101" t="n">
        <v>3</v>
      </c>
      <c r="G151" s="101"/>
      <c r="H151" s="101" t="n">
        <v>7</v>
      </c>
      <c r="I151" s="101"/>
      <c r="J151" s="101" t="n">
        <v>1</v>
      </c>
      <c r="K151" s="101"/>
      <c r="L151" s="101" t="n">
        <v>3</v>
      </c>
      <c r="M151" s="101" t="n">
        <v>2</v>
      </c>
      <c r="N151" s="101" t="n">
        <v>16</v>
      </c>
      <c r="O151" s="101" t="n">
        <v>1</v>
      </c>
      <c r="P151" s="101" t="n">
        <v>12</v>
      </c>
      <c r="Q151" s="101" t="n">
        <v>4</v>
      </c>
      <c r="R151" s="101" t="n">
        <v>6</v>
      </c>
      <c r="S151" s="101" t="n">
        <v>1</v>
      </c>
      <c r="T151" s="101" t="n">
        <v>9</v>
      </c>
      <c r="U151" s="101" t="n">
        <v>8</v>
      </c>
      <c r="V151" s="101" t="n">
        <v>41</v>
      </c>
      <c r="W151" s="101" t="n">
        <v>10</v>
      </c>
      <c r="X151" s="101" t="n">
        <v>1</v>
      </c>
      <c r="Y151" s="101" t="n">
        <v>9</v>
      </c>
      <c r="Z151" s="101"/>
      <c r="AA151" s="101"/>
      <c r="AB151" s="101"/>
      <c r="AC151" s="104"/>
      <c r="AD151" s="190"/>
      <c r="AE151" s="191" t="n">
        <v>239.2</v>
      </c>
    </row>
    <row r="152" customFormat="false" ht="12.75" hidden="false" customHeight="false" outlineLevel="0" collapsed="false">
      <c r="A152" s="215" t="s">
        <v>438</v>
      </c>
      <c r="B152" s="193" t="s">
        <v>442</v>
      </c>
      <c r="C152" s="120" t="n">
        <v>35</v>
      </c>
      <c r="D152" s="109"/>
      <c r="E152" s="109"/>
      <c r="F152" s="109" t="n">
        <v>2</v>
      </c>
      <c r="G152" s="109"/>
      <c r="H152" s="109"/>
      <c r="I152" s="109"/>
      <c r="J152" s="109"/>
      <c r="K152" s="109"/>
      <c r="L152" s="109"/>
      <c r="M152" s="109" t="n">
        <v>4</v>
      </c>
      <c r="N152" s="109"/>
      <c r="O152" s="109" t="n">
        <v>1</v>
      </c>
      <c r="P152" s="109"/>
      <c r="Q152" s="109"/>
      <c r="R152" s="109"/>
      <c r="S152" s="109"/>
      <c r="T152" s="109" t="n">
        <v>4</v>
      </c>
      <c r="U152" s="109"/>
      <c r="V152" s="109"/>
      <c r="W152" s="109"/>
      <c r="X152" s="109" t="n">
        <v>21</v>
      </c>
      <c r="Y152" s="109"/>
      <c r="Z152" s="109" t="n">
        <v>3</v>
      </c>
      <c r="AA152" s="109"/>
      <c r="AB152" s="109"/>
      <c r="AC152" s="111"/>
      <c r="AD152" s="194"/>
      <c r="AE152" s="195" t="s">
        <v>442</v>
      </c>
    </row>
    <row r="153" customFormat="false" ht="12.75" hidden="false" customHeight="false" outlineLevel="0" collapsed="false">
      <c r="A153" s="169" t="s">
        <v>443</v>
      </c>
      <c r="B153" s="203" t="n">
        <v>240</v>
      </c>
      <c r="C153" s="115" t="n">
        <v>1</v>
      </c>
      <c r="D153" s="187"/>
      <c r="E153" s="187"/>
      <c r="F153" s="187" t="n">
        <v>1</v>
      </c>
      <c r="G153" s="187"/>
      <c r="H153" s="187"/>
      <c r="I153" s="187"/>
      <c r="J153" s="187"/>
      <c r="K153" s="187"/>
      <c r="L153" s="187"/>
      <c r="M153" s="187"/>
      <c r="N153" s="187"/>
      <c r="O153" s="187"/>
      <c r="P153" s="187"/>
      <c r="Q153" s="187"/>
      <c r="R153" s="187"/>
      <c r="S153" s="187"/>
      <c r="T153" s="187"/>
      <c r="U153" s="187"/>
      <c r="V153" s="187"/>
      <c r="W153" s="187"/>
      <c r="X153" s="187"/>
      <c r="Y153" s="187"/>
      <c r="Z153" s="187"/>
      <c r="AA153" s="187"/>
      <c r="AB153" s="187"/>
      <c r="AC153" s="186"/>
      <c r="AD153" s="188"/>
      <c r="AE153" s="197" t="n">
        <v>240</v>
      </c>
    </row>
    <row r="154" customFormat="false" ht="25.5" hidden="false" customHeight="false" outlineLevel="0" collapsed="false">
      <c r="A154" s="167" t="s">
        <v>444</v>
      </c>
      <c r="B154" s="192" t="n">
        <v>242</v>
      </c>
      <c r="C154" s="201" t="n">
        <v>15</v>
      </c>
      <c r="D154" s="101"/>
      <c r="E154" s="101"/>
      <c r="F154" s="101"/>
      <c r="G154" s="101"/>
      <c r="H154" s="101"/>
      <c r="I154" s="101"/>
      <c r="J154" s="101"/>
      <c r="K154" s="101"/>
      <c r="L154" s="101"/>
      <c r="M154" s="101" t="n">
        <v>2</v>
      </c>
      <c r="N154" s="101"/>
      <c r="O154" s="101" t="n">
        <v>1</v>
      </c>
      <c r="P154" s="101"/>
      <c r="Q154" s="101"/>
      <c r="R154" s="101"/>
      <c r="S154" s="101"/>
      <c r="T154" s="101" t="n">
        <v>3</v>
      </c>
      <c r="U154" s="101"/>
      <c r="V154" s="101"/>
      <c r="W154" s="101"/>
      <c r="X154" s="101" t="n">
        <v>8</v>
      </c>
      <c r="Y154" s="101"/>
      <c r="Z154" s="101" t="n">
        <v>1</v>
      </c>
      <c r="AA154" s="101"/>
      <c r="AB154" s="101"/>
      <c r="AC154" s="104"/>
      <c r="AD154" s="190"/>
      <c r="AE154" s="191" t="n">
        <v>242</v>
      </c>
    </row>
    <row r="155" customFormat="false" ht="25.5" hidden="false" customHeight="false" outlineLevel="0" collapsed="false">
      <c r="A155" s="175" t="s">
        <v>445</v>
      </c>
      <c r="B155" s="193" t="n">
        <v>244</v>
      </c>
      <c r="C155" s="120" t="n">
        <v>19</v>
      </c>
      <c r="D155" s="109"/>
      <c r="E155" s="109"/>
      <c r="F155" s="109" t="n">
        <v>1</v>
      </c>
      <c r="G155" s="109"/>
      <c r="H155" s="109"/>
      <c r="I155" s="109"/>
      <c r="J155" s="109"/>
      <c r="K155" s="109"/>
      <c r="L155" s="109"/>
      <c r="M155" s="109" t="n">
        <v>2</v>
      </c>
      <c r="N155" s="109"/>
      <c r="O155" s="109"/>
      <c r="P155" s="109"/>
      <c r="Q155" s="109"/>
      <c r="R155" s="109"/>
      <c r="S155" s="109"/>
      <c r="T155" s="109" t="n">
        <v>1</v>
      </c>
      <c r="U155" s="109"/>
      <c r="V155" s="109"/>
      <c r="W155" s="109"/>
      <c r="X155" s="109" t="n">
        <v>13</v>
      </c>
      <c r="Y155" s="109"/>
      <c r="Z155" s="109" t="n">
        <v>2</v>
      </c>
      <c r="AA155" s="109"/>
      <c r="AB155" s="109"/>
      <c r="AC155" s="111"/>
      <c r="AD155" s="194"/>
      <c r="AE155" s="195" t="n">
        <v>244</v>
      </c>
    </row>
    <row r="156" customFormat="false" ht="12.75" hidden="false" customHeight="false" outlineLevel="0" collapsed="false">
      <c r="A156" s="216" t="s">
        <v>446</v>
      </c>
      <c r="B156" s="217" t="s">
        <v>90</v>
      </c>
      <c r="C156" s="218" t="n">
        <v>1193</v>
      </c>
      <c r="D156" s="181" t="n">
        <v>276</v>
      </c>
      <c r="E156" s="181" t="n">
        <v>164</v>
      </c>
      <c r="F156" s="181" t="n">
        <v>58</v>
      </c>
      <c r="G156" s="181" t="n">
        <v>3</v>
      </c>
      <c r="H156" s="181" t="n">
        <v>8</v>
      </c>
      <c r="I156" s="181" t="n">
        <v>4</v>
      </c>
      <c r="J156" s="181" t="n">
        <v>3</v>
      </c>
      <c r="K156" s="181" t="n">
        <v>5</v>
      </c>
      <c r="L156" s="181" t="n">
        <v>7</v>
      </c>
      <c r="M156" s="181" t="n">
        <v>24</v>
      </c>
      <c r="N156" s="181" t="n">
        <v>37</v>
      </c>
      <c r="O156" s="181" t="n">
        <v>81</v>
      </c>
      <c r="P156" s="181" t="n">
        <v>17</v>
      </c>
      <c r="Q156" s="181" t="n">
        <v>24</v>
      </c>
      <c r="R156" s="181" t="n">
        <v>2</v>
      </c>
      <c r="S156" s="181"/>
      <c r="T156" s="181" t="n">
        <v>33</v>
      </c>
      <c r="U156" s="181" t="n">
        <v>56</v>
      </c>
      <c r="V156" s="181" t="n">
        <v>56</v>
      </c>
      <c r="W156" s="181" t="n">
        <v>15</v>
      </c>
      <c r="X156" s="181" t="n">
        <v>29</v>
      </c>
      <c r="Y156" s="181" t="n">
        <v>180</v>
      </c>
      <c r="Z156" s="181" t="n">
        <v>31</v>
      </c>
      <c r="AA156" s="181" t="n">
        <v>47</v>
      </c>
      <c r="AB156" s="181" t="n">
        <v>33</v>
      </c>
      <c r="AC156" s="219"/>
      <c r="AD156" s="220"/>
      <c r="AE156" s="221" t="s">
        <v>90</v>
      </c>
    </row>
    <row r="157" customFormat="false" ht="12.75" hidden="false" customHeight="false" outlineLevel="0" collapsed="false">
      <c r="A157" s="143" t="s">
        <v>446</v>
      </c>
      <c r="B157" s="203" t="n">
        <v>251.1</v>
      </c>
      <c r="C157" s="115" t="n">
        <v>727</v>
      </c>
      <c r="D157" s="187" t="n">
        <v>147</v>
      </c>
      <c r="E157" s="187" t="n">
        <v>98</v>
      </c>
      <c r="F157" s="187" t="n">
        <v>40</v>
      </c>
      <c r="G157" s="187" t="n">
        <v>2</v>
      </c>
      <c r="H157" s="187" t="n">
        <v>3</v>
      </c>
      <c r="I157" s="187" t="n">
        <v>3</v>
      </c>
      <c r="J157" s="187" t="n">
        <v>1</v>
      </c>
      <c r="K157" s="187" t="n">
        <v>1</v>
      </c>
      <c r="L157" s="187" t="n">
        <v>7</v>
      </c>
      <c r="M157" s="187" t="n">
        <v>17</v>
      </c>
      <c r="N157" s="187" t="n">
        <v>24</v>
      </c>
      <c r="O157" s="187" t="n">
        <v>52</v>
      </c>
      <c r="P157" s="187" t="n">
        <v>11</v>
      </c>
      <c r="Q157" s="187" t="n">
        <v>18</v>
      </c>
      <c r="R157" s="187"/>
      <c r="S157" s="187"/>
      <c r="T157" s="187" t="n">
        <v>20</v>
      </c>
      <c r="U157" s="187" t="n">
        <v>32</v>
      </c>
      <c r="V157" s="187" t="n">
        <v>27</v>
      </c>
      <c r="W157" s="187" t="n">
        <v>8</v>
      </c>
      <c r="X157" s="187" t="n">
        <v>13</v>
      </c>
      <c r="Y157" s="187" t="n">
        <v>130</v>
      </c>
      <c r="Z157" s="187" t="n">
        <v>15</v>
      </c>
      <c r="AA157" s="187" t="n">
        <v>30</v>
      </c>
      <c r="AB157" s="187" t="n">
        <v>28</v>
      </c>
      <c r="AC157" s="186"/>
      <c r="AD157" s="188"/>
      <c r="AE157" s="197" t="n">
        <v>251.1</v>
      </c>
    </row>
    <row r="158" customFormat="false" ht="12.75" hidden="false" customHeight="false" outlineLevel="0" collapsed="false">
      <c r="A158" s="143"/>
      <c r="B158" s="192" t="n">
        <v>251.2</v>
      </c>
      <c r="C158" s="201" t="n">
        <v>34</v>
      </c>
      <c r="D158" s="101" t="n">
        <v>20</v>
      </c>
      <c r="E158" s="101" t="n">
        <v>4</v>
      </c>
      <c r="F158" s="101"/>
      <c r="G158" s="101"/>
      <c r="H158" s="101" t="n">
        <v>1</v>
      </c>
      <c r="I158" s="101"/>
      <c r="J158" s="101"/>
      <c r="K158" s="101"/>
      <c r="L158" s="101"/>
      <c r="M158" s="101"/>
      <c r="N158" s="101"/>
      <c r="O158" s="101" t="n">
        <v>3</v>
      </c>
      <c r="P158" s="101"/>
      <c r="Q158" s="101" t="n">
        <v>1</v>
      </c>
      <c r="R158" s="101"/>
      <c r="S158" s="101"/>
      <c r="T158" s="101"/>
      <c r="U158" s="101" t="n">
        <v>1</v>
      </c>
      <c r="V158" s="101" t="n">
        <v>1</v>
      </c>
      <c r="W158" s="101"/>
      <c r="X158" s="101"/>
      <c r="Y158" s="101" t="n">
        <v>3</v>
      </c>
      <c r="Z158" s="101"/>
      <c r="AA158" s="101"/>
      <c r="AB158" s="101"/>
      <c r="AC158" s="104"/>
      <c r="AD158" s="190"/>
      <c r="AE158" s="191" t="n">
        <v>251.2</v>
      </c>
    </row>
    <row r="159" customFormat="false" ht="12.75" hidden="false" customHeight="false" outlineLevel="0" collapsed="false">
      <c r="A159" s="143"/>
      <c r="B159" s="192" t="n">
        <v>251.3</v>
      </c>
      <c r="C159" s="201" t="n">
        <v>47</v>
      </c>
      <c r="D159" s="101" t="n">
        <v>9</v>
      </c>
      <c r="E159" s="101" t="n">
        <v>7</v>
      </c>
      <c r="F159" s="101" t="n">
        <v>1</v>
      </c>
      <c r="G159" s="101"/>
      <c r="H159" s="101" t="n">
        <v>2</v>
      </c>
      <c r="I159" s="101"/>
      <c r="J159" s="101"/>
      <c r="K159" s="101"/>
      <c r="L159" s="101"/>
      <c r="M159" s="101"/>
      <c r="N159" s="101" t="n">
        <v>1</v>
      </c>
      <c r="O159" s="101" t="n">
        <v>1</v>
      </c>
      <c r="P159" s="101" t="n">
        <v>1</v>
      </c>
      <c r="Q159" s="101" t="n">
        <v>1</v>
      </c>
      <c r="R159" s="101"/>
      <c r="S159" s="101"/>
      <c r="T159" s="101" t="n">
        <v>1</v>
      </c>
      <c r="U159" s="101" t="n">
        <v>8</v>
      </c>
      <c r="V159" s="101" t="n">
        <v>5</v>
      </c>
      <c r="W159" s="101"/>
      <c r="X159" s="101" t="n">
        <v>5</v>
      </c>
      <c r="Y159" s="101" t="n">
        <v>2</v>
      </c>
      <c r="Z159" s="101" t="n">
        <v>2</v>
      </c>
      <c r="AA159" s="101"/>
      <c r="AB159" s="101" t="n">
        <v>1</v>
      </c>
      <c r="AC159" s="104"/>
      <c r="AD159" s="190"/>
      <c r="AE159" s="191" t="n">
        <v>251.3</v>
      </c>
    </row>
    <row r="160" customFormat="false" ht="12.75" hidden="false" customHeight="false" outlineLevel="0" collapsed="false">
      <c r="A160" s="143" t="s">
        <v>447</v>
      </c>
      <c r="B160" s="192" t="n">
        <v>252</v>
      </c>
      <c r="C160" s="201" t="n">
        <v>250</v>
      </c>
      <c r="D160" s="101" t="n">
        <v>67</v>
      </c>
      <c r="E160" s="101" t="n">
        <v>39</v>
      </c>
      <c r="F160" s="101" t="n">
        <v>10</v>
      </c>
      <c r="G160" s="101" t="n">
        <v>1</v>
      </c>
      <c r="H160" s="101" t="n">
        <v>1</v>
      </c>
      <c r="I160" s="101" t="n">
        <v>1</v>
      </c>
      <c r="J160" s="101" t="n">
        <v>2</v>
      </c>
      <c r="K160" s="101" t="n">
        <v>1</v>
      </c>
      <c r="L160" s="101"/>
      <c r="M160" s="101" t="n">
        <v>3</v>
      </c>
      <c r="N160" s="101" t="n">
        <v>11</v>
      </c>
      <c r="O160" s="101" t="n">
        <v>12</v>
      </c>
      <c r="P160" s="101" t="n">
        <v>2</v>
      </c>
      <c r="Q160" s="101" t="n">
        <v>4</v>
      </c>
      <c r="R160" s="101" t="n">
        <v>1</v>
      </c>
      <c r="S160" s="101"/>
      <c r="T160" s="101" t="n">
        <v>8</v>
      </c>
      <c r="U160" s="101" t="n">
        <v>12</v>
      </c>
      <c r="V160" s="101" t="n">
        <v>15</v>
      </c>
      <c r="W160" s="101" t="n">
        <v>5</v>
      </c>
      <c r="X160" s="101" t="n">
        <v>7</v>
      </c>
      <c r="Y160" s="101" t="n">
        <v>32</v>
      </c>
      <c r="Z160" s="101" t="n">
        <v>8</v>
      </c>
      <c r="AA160" s="101" t="n">
        <v>4</v>
      </c>
      <c r="AB160" s="101" t="n">
        <v>4</v>
      </c>
      <c r="AC160" s="104"/>
      <c r="AD160" s="190"/>
      <c r="AE160" s="191" t="n">
        <v>252</v>
      </c>
    </row>
    <row r="161" customFormat="false" ht="25.5" hidden="false" customHeight="false" outlineLevel="0" collapsed="false">
      <c r="A161" s="167" t="s">
        <v>448</v>
      </c>
      <c r="B161" s="192" t="n">
        <v>253</v>
      </c>
      <c r="C161" s="201" t="n">
        <v>44</v>
      </c>
      <c r="D161" s="101" t="n">
        <v>10</v>
      </c>
      <c r="E161" s="101" t="n">
        <v>3</v>
      </c>
      <c r="F161" s="101" t="n">
        <v>4</v>
      </c>
      <c r="G161" s="101"/>
      <c r="H161" s="101" t="n">
        <v>1</v>
      </c>
      <c r="I161" s="101"/>
      <c r="J161" s="101"/>
      <c r="K161" s="101" t="n">
        <v>2</v>
      </c>
      <c r="L161" s="101"/>
      <c r="M161" s="101"/>
      <c r="N161" s="101"/>
      <c r="O161" s="101" t="n">
        <v>5</v>
      </c>
      <c r="P161" s="101" t="n">
        <v>1</v>
      </c>
      <c r="Q161" s="101"/>
      <c r="R161" s="101"/>
      <c r="S161" s="101"/>
      <c r="T161" s="101" t="n">
        <v>4</v>
      </c>
      <c r="U161" s="101" t="n">
        <v>1</v>
      </c>
      <c r="V161" s="101" t="n">
        <v>3</v>
      </c>
      <c r="W161" s="101" t="n">
        <v>1</v>
      </c>
      <c r="X161" s="101"/>
      <c r="Y161" s="101" t="n">
        <v>6</v>
      </c>
      <c r="Z161" s="101" t="n">
        <v>2</v>
      </c>
      <c r="AA161" s="101" t="n">
        <v>1</v>
      </c>
      <c r="AB161" s="101"/>
      <c r="AC161" s="104"/>
      <c r="AD161" s="190"/>
      <c r="AE161" s="191" t="n">
        <v>253</v>
      </c>
    </row>
    <row r="162" customFormat="false" ht="12.75" hidden="false" customHeight="false" outlineLevel="0" collapsed="false">
      <c r="A162" s="143" t="s">
        <v>449</v>
      </c>
      <c r="B162" s="192" t="n">
        <v>254</v>
      </c>
      <c r="C162" s="201" t="n">
        <v>89</v>
      </c>
      <c r="D162" s="101" t="n">
        <v>23</v>
      </c>
      <c r="E162" s="101" t="n">
        <v>13</v>
      </c>
      <c r="F162" s="101" t="n">
        <v>3</v>
      </c>
      <c r="G162" s="101"/>
      <c r="H162" s="101"/>
      <c r="I162" s="101"/>
      <c r="J162" s="101"/>
      <c r="K162" s="101" t="n">
        <v>1</v>
      </c>
      <c r="L162" s="101"/>
      <c r="M162" s="101" t="n">
        <v>4</v>
      </c>
      <c r="N162" s="101" t="n">
        <v>1</v>
      </c>
      <c r="O162" s="101" t="n">
        <v>8</v>
      </c>
      <c r="P162" s="101" t="n">
        <v>2</v>
      </c>
      <c r="Q162" s="101"/>
      <c r="R162" s="101" t="n">
        <v>1</v>
      </c>
      <c r="S162" s="101"/>
      <c r="T162" s="101"/>
      <c r="U162" s="101" t="n">
        <v>2</v>
      </c>
      <c r="V162" s="101" t="n">
        <v>5</v>
      </c>
      <c r="W162" s="101" t="n">
        <v>1</v>
      </c>
      <c r="X162" s="101" t="n">
        <v>4</v>
      </c>
      <c r="Y162" s="101" t="n">
        <v>7</v>
      </c>
      <c r="Z162" s="101" t="n">
        <v>2</v>
      </c>
      <c r="AA162" s="101" t="n">
        <v>12</v>
      </c>
      <c r="AB162" s="101"/>
      <c r="AC162" s="104"/>
      <c r="AD162" s="190"/>
      <c r="AE162" s="191" t="n">
        <v>254</v>
      </c>
    </row>
    <row r="163" customFormat="false" ht="12.75" hidden="false" customHeight="false" outlineLevel="0" collapsed="false">
      <c r="A163" s="143" t="s">
        <v>450</v>
      </c>
      <c r="B163" s="192" t="n">
        <v>256</v>
      </c>
      <c r="C163" s="201" t="n">
        <v>2</v>
      </c>
      <c r="D163" s="101"/>
      <c r="E163" s="101"/>
      <c r="F163" s="101"/>
      <c r="G163" s="101"/>
      <c r="H163" s="101"/>
      <c r="I163" s="101"/>
      <c r="J163" s="101"/>
      <c r="K163" s="101"/>
      <c r="L163" s="101"/>
      <c r="M163" s="101"/>
      <c r="N163" s="101"/>
      <c r="O163" s="101"/>
      <c r="P163" s="101"/>
      <c r="Q163" s="101"/>
      <c r="R163" s="101"/>
      <c r="S163" s="101"/>
      <c r="T163" s="101"/>
      <c r="U163" s="101"/>
      <c r="V163" s="101"/>
      <c r="W163" s="101"/>
      <c r="X163" s="101"/>
      <c r="Y163" s="101"/>
      <c r="Z163" s="101" t="n">
        <v>2</v>
      </c>
      <c r="AA163" s="101"/>
      <c r="AB163" s="101"/>
      <c r="AC163" s="104"/>
      <c r="AD163" s="190"/>
      <c r="AE163" s="191" t="n">
        <v>256</v>
      </c>
    </row>
    <row r="164" customFormat="false" ht="12.75" hidden="false" customHeight="false" outlineLevel="0" collapsed="false">
      <c r="A164" s="183" t="s">
        <v>451</v>
      </c>
      <c r="B164" s="193" t="s">
        <v>91</v>
      </c>
      <c r="C164" s="120" t="n">
        <v>199</v>
      </c>
      <c r="D164" s="109" t="n">
        <v>41</v>
      </c>
      <c r="E164" s="109" t="n">
        <v>62</v>
      </c>
      <c r="F164" s="109" t="n">
        <v>9</v>
      </c>
      <c r="G164" s="109"/>
      <c r="H164" s="109" t="n">
        <v>2</v>
      </c>
      <c r="I164" s="109" t="n">
        <v>1</v>
      </c>
      <c r="J164" s="109" t="n">
        <v>2</v>
      </c>
      <c r="K164" s="109" t="n">
        <v>1</v>
      </c>
      <c r="L164" s="109" t="n">
        <v>6</v>
      </c>
      <c r="M164" s="109" t="n">
        <v>7</v>
      </c>
      <c r="N164" s="109" t="n">
        <v>3</v>
      </c>
      <c r="O164" s="109" t="n">
        <v>3</v>
      </c>
      <c r="P164" s="109" t="n">
        <v>1</v>
      </c>
      <c r="Q164" s="109" t="n">
        <v>1</v>
      </c>
      <c r="R164" s="109"/>
      <c r="S164" s="109" t="n">
        <v>3</v>
      </c>
      <c r="T164" s="109" t="n">
        <v>10</v>
      </c>
      <c r="U164" s="109" t="n">
        <v>9</v>
      </c>
      <c r="V164" s="109" t="n">
        <v>16</v>
      </c>
      <c r="W164" s="109" t="n">
        <v>2</v>
      </c>
      <c r="X164" s="109" t="n">
        <v>1</v>
      </c>
      <c r="Y164" s="109" t="n">
        <v>8</v>
      </c>
      <c r="Z164" s="109" t="n">
        <v>2</v>
      </c>
      <c r="AA164" s="109" t="n">
        <v>1</v>
      </c>
      <c r="AB164" s="109" t="n">
        <v>8</v>
      </c>
      <c r="AC164" s="111"/>
      <c r="AD164" s="194"/>
      <c r="AE164" s="195" t="s">
        <v>91</v>
      </c>
    </row>
    <row r="165" customFormat="false" ht="12.75" hidden="false" customHeight="false" outlineLevel="0" collapsed="false">
      <c r="A165" s="143" t="s">
        <v>452</v>
      </c>
      <c r="B165" s="203" t="n">
        <v>258</v>
      </c>
      <c r="C165" s="115" t="n">
        <v>3</v>
      </c>
      <c r="D165" s="187"/>
      <c r="E165" s="187"/>
      <c r="F165" s="187"/>
      <c r="G165" s="187"/>
      <c r="H165" s="187"/>
      <c r="I165" s="187"/>
      <c r="J165" s="187"/>
      <c r="K165" s="187"/>
      <c r="L165" s="187"/>
      <c r="M165" s="187"/>
      <c r="N165" s="187"/>
      <c r="O165" s="187"/>
      <c r="P165" s="187"/>
      <c r="Q165" s="187"/>
      <c r="R165" s="187"/>
      <c r="S165" s="187"/>
      <c r="T165" s="187"/>
      <c r="U165" s="187"/>
      <c r="V165" s="187" t="n">
        <v>2</v>
      </c>
      <c r="W165" s="187"/>
      <c r="X165" s="187"/>
      <c r="Y165" s="187" t="n">
        <v>1</v>
      </c>
      <c r="Z165" s="187"/>
      <c r="AA165" s="187"/>
      <c r="AB165" s="187"/>
      <c r="AC165" s="186"/>
      <c r="AD165" s="188"/>
      <c r="AE165" s="197" t="n">
        <v>258</v>
      </c>
    </row>
    <row r="166" customFormat="false" ht="12.75" hidden="false" customHeight="false" outlineLevel="0" collapsed="false">
      <c r="A166" s="143" t="s">
        <v>453</v>
      </c>
      <c r="B166" s="192" t="n">
        <v>260</v>
      </c>
      <c r="C166" s="201" t="n">
        <v>14</v>
      </c>
      <c r="D166" s="101" t="n">
        <v>3</v>
      </c>
      <c r="E166" s="101" t="n">
        <v>9</v>
      </c>
      <c r="F166" s="101"/>
      <c r="G166" s="101"/>
      <c r="H166" s="101"/>
      <c r="I166" s="101"/>
      <c r="J166" s="101"/>
      <c r="K166" s="101"/>
      <c r="L166" s="101"/>
      <c r="M166" s="101"/>
      <c r="N166" s="101"/>
      <c r="O166" s="101"/>
      <c r="P166" s="101"/>
      <c r="Q166" s="101"/>
      <c r="R166" s="101"/>
      <c r="S166" s="101"/>
      <c r="T166" s="101"/>
      <c r="U166" s="101"/>
      <c r="V166" s="101"/>
      <c r="W166" s="101"/>
      <c r="X166" s="101"/>
      <c r="Y166" s="101" t="n">
        <v>2</v>
      </c>
      <c r="Z166" s="101"/>
      <c r="AA166" s="101"/>
      <c r="AB166" s="101"/>
      <c r="AC166" s="104"/>
      <c r="AD166" s="190"/>
      <c r="AE166" s="191" t="n">
        <v>260</v>
      </c>
    </row>
    <row r="167" customFormat="false" ht="25.5" hidden="false" customHeight="false" outlineLevel="0" collapsed="false">
      <c r="A167" s="167" t="s">
        <v>454</v>
      </c>
      <c r="B167" s="192" t="n">
        <v>261</v>
      </c>
      <c r="C167" s="201" t="n">
        <v>1</v>
      </c>
      <c r="D167" s="101"/>
      <c r="E167" s="101"/>
      <c r="F167" s="101"/>
      <c r="G167" s="101"/>
      <c r="H167" s="101"/>
      <c r="I167" s="101"/>
      <c r="J167" s="101"/>
      <c r="K167" s="101"/>
      <c r="L167" s="101"/>
      <c r="M167" s="101" t="n">
        <v>1</v>
      </c>
      <c r="N167" s="101"/>
      <c r="O167" s="101"/>
      <c r="P167" s="101"/>
      <c r="Q167" s="101"/>
      <c r="R167" s="101"/>
      <c r="S167" s="101"/>
      <c r="T167" s="101"/>
      <c r="U167" s="101"/>
      <c r="V167" s="101"/>
      <c r="W167" s="101"/>
      <c r="X167" s="101"/>
      <c r="Y167" s="101"/>
      <c r="Z167" s="101"/>
      <c r="AA167" s="101"/>
      <c r="AB167" s="101"/>
      <c r="AC167" s="104"/>
      <c r="AD167" s="190"/>
      <c r="AE167" s="191" t="n">
        <v>261</v>
      </c>
    </row>
    <row r="168" customFormat="false" ht="38.25" hidden="false" customHeight="false" outlineLevel="0" collapsed="false">
      <c r="A168" s="167" t="s">
        <v>455</v>
      </c>
      <c r="B168" s="192" t="n">
        <v>263</v>
      </c>
      <c r="C168" s="201" t="n">
        <v>92</v>
      </c>
      <c r="D168" s="101" t="n">
        <v>19</v>
      </c>
      <c r="E168" s="101" t="n">
        <v>22</v>
      </c>
      <c r="F168" s="101" t="n">
        <v>5</v>
      </c>
      <c r="G168" s="101"/>
      <c r="H168" s="101" t="n">
        <v>1</v>
      </c>
      <c r="I168" s="101" t="n">
        <v>1</v>
      </c>
      <c r="J168" s="101" t="n">
        <v>2</v>
      </c>
      <c r="K168" s="101"/>
      <c r="L168" s="101" t="n">
        <v>5</v>
      </c>
      <c r="M168" s="101" t="n">
        <v>2</v>
      </c>
      <c r="N168" s="101" t="n">
        <v>2</v>
      </c>
      <c r="O168" s="101" t="n">
        <v>3</v>
      </c>
      <c r="P168" s="101" t="n">
        <v>1</v>
      </c>
      <c r="Q168" s="101" t="n">
        <v>1</v>
      </c>
      <c r="R168" s="101"/>
      <c r="S168" s="101"/>
      <c r="T168" s="101" t="n">
        <v>4</v>
      </c>
      <c r="U168" s="101" t="n">
        <v>6</v>
      </c>
      <c r="V168" s="101" t="n">
        <v>5</v>
      </c>
      <c r="W168" s="101"/>
      <c r="X168" s="101"/>
      <c r="Y168" s="101" t="n">
        <v>4</v>
      </c>
      <c r="Z168" s="101" t="n">
        <v>2</v>
      </c>
      <c r="AA168" s="101" t="n">
        <v>1</v>
      </c>
      <c r="AB168" s="101" t="n">
        <v>6</v>
      </c>
      <c r="AC168" s="104"/>
      <c r="AD168" s="190"/>
      <c r="AE168" s="191" t="n">
        <v>263</v>
      </c>
    </row>
    <row r="169" customFormat="false" ht="12.75" hidden="false" customHeight="false" outlineLevel="0" collapsed="false">
      <c r="A169" s="167" t="s">
        <v>456</v>
      </c>
      <c r="B169" s="192" t="n">
        <v>264.1</v>
      </c>
      <c r="C169" s="201" t="n">
        <v>52</v>
      </c>
      <c r="D169" s="101" t="n">
        <v>8</v>
      </c>
      <c r="E169" s="101" t="n">
        <v>19</v>
      </c>
      <c r="F169" s="101" t="n">
        <v>2</v>
      </c>
      <c r="G169" s="101"/>
      <c r="H169" s="101"/>
      <c r="I169" s="101"/>
      <c r="J169" s="101"/>
      <c r="K169" s="101"/>
      <c r="L169" s="101" t="n">
        <v>1</v>
      </c>
      <c r="M169" s="101" t="n">
        <v>3</v>
      </c>
      <c r="N169" s="101" t="n">
        <v>1</v>
      </c>
      <c r="O169" s="101"/>
      <c r="P169" s="101"/>
      <c r="Q169" s="101"/>
      <c r="R169" s="101"/>
      <c r="S169" s="101" t="n">
        <v>2</v>
      </c>
      <c r="T169" s="101" t="n">
        <v>3</v>
      </c>
      <c r="U169" s="101" t="n">
        <v>3</v>
      </c>
      <c r="V169" s="101" t="n">
        <v>8</v>
      </c>
      <c r="W169" s="101"/>
      <c r="X169" s="101"/>
      <c r="Y169" s="101" t="n">
        <v>1</v>
      </c>
      <c r="Z169" s="101"/>
      <c r="AA169" s="101"/>
      <c r="AB169" s="101" t="n">
        <v>1</v>
      </c>
      <c r="AC169" s="104"/>
      <c r="AD169" s="190"/>
      <c r="AE169" s="191" t="n">
        <v>264.1</v>
      </c>
    </row>
    <row r="170" customFormat="false" ht="12.75" hidden="false" customHeight="false" outlineLevel="0" collapsed="false">
      <c r="A170" s="167" t="s">
        <v>457</v>
      </c>
      <c r="B170" s="100" t="n">
        <v>264.2</v>
      </c>
      <c r="C170" s="201" t="n">
        <v>37</v>
      </c>
      <c r="D170" s="101" t="n">
        <v>11</v>
      </c>
      <c r="E170" s="101" t="n">
        <v>12</v>
      </c>
      <c r="F170" s="101" t="n">
        <v>2</v>
      </c>
      <c r="G170" s="101"/>
      <c r="H170" s="101" t="n">
        <v>1</v>
      </c>
      <c r="I170" s="101"/>
      <c r="J170" s="101"/>
      <c r="K170" s="101" t="n">
        <v>1</v>
      </c>
      <c r="L170" s="101"/>
      <c r="M170" s="101" t="n">
        <v>1</v>
      </c>
      <c r="N170" s="101"/>
      <c r="O170" s="101"/>
      <c r="P170" s="101"/>
      <c r="Q170" s="101"/>
      <c r="R170" s="101"/>
      <c r="S170" s="101" t="n">
        <v>1</v>
      </c>
      <c r="T170" s="101" t="n">
        <v>3</v>
      </c>
      <c r="U170" s="101"/>
      <c r="V170" s="101" t="n">
        <v>1</v>
      </c>
      <c r="W170" s="101" t="n">
        <v>2</v>
      </c>
      <c r="X170" s="101" t="n">
        <v>1</v>
      </c>
      <c r="Y170" s="101"/>
      <c r="Z170" s="101"/>
      <c r="AA170" s="101"/>
      <c r="AB170" s="101" t="n">
        <v>1</v>
      </c>
      <c r="AC170" s="104"/>
      <c r="AD170" s="190"/>
      <c r="AE170" s="105" t="n">
        <v>264.2</v>
      </c>
    </row>
    <row r="171" customFormat="false" ht="25.5" hidden="false" customHeight="false" outlineLevel="0" collapsed="false">
      <c r="A171" s="207" t="s">
        <v>458</v>
      </c>
      <c r="B171" s="193" t="s">
        <v>459</v>
      </c>
      <c r="C171" s="120" t="n">
        <v>14</v>
      </c>
      <c r="D171" s="109" t="n">
        <v>4</v>
      </c>
      <c r="E171" s="109" t="n">
        <v>2</v>
      </c>
      <c r="F171" s="109" t="n">
        <v>1</v>
      </c>
      <c r="G171" s="109"/>
      <c r="H171" s="109"/>
      <c r="I171" s="109"/>
      <c r="J171" s="109"/>
      <c r="K171" s="109"/>
      <c r="L171" s="109"/>
      <c r="M171" s="109"/>
      <c r="N171" s="109"/>
      <c r="O171" s="109"/>
      <c r="P171" s="109"/>
      <c r="Q171" s="109"/>
      <c r="R171" s="109"/>
      <c r="S171" s="109"/>
      <c r="T171" s="109" t="n">
        <v>1</v>
      </c>
      <c r="U171" s="109"/>
      <c r="V171" s="109" t="n">
        <v>5</v>
      </c>
      <c r="W171" s="109"/>
      <c r="X171" s="109"/>
      <c r="Y171" s="109"/>
      <c r="Z171" s="109"/>
      <c r="AA171" s="109"/>
      <c r="AB171" s="109" t="n">
        <v>1</v>
      </c>
      <c r="AC171" s="111"/>
      <c r="AD171" s="194"/>
      <c r="AE171" s="195" t="s">
        <v>459</v>
      </c>
    </row>
    <row r="172" customFormat="false" ht="25.5" hidden="false" customHeight="false" outlineLevel="0" collapsed="false">
      <c r="A172" s="167" t="s">
        <v>460</v>
      </c>
      <c r="B172" s="196" t="n">
        <v>270</v>
      </c>
      <c r="C172" s="115" t="n">
        <v>1</v>
      </c>
      <c r="D172" s="187"/>
      <c r="E172" s="187" t="n">
        <v>1</v>
      </c>
      <c r="F172" s="187"/>
      <c r="G172" s="187"/>
      <c r="H172" s="187"/>
      <c r="I172" s="187"/>
      <c r="J172" s="187"/>
      <c r="K172" s="187"/>
      <c r="L172" s="187"/>
      <c r="M172" s="187"/>
      <c r="N172" s="187"/>
      <c r="O172" s="187"/>
      <c r="P172" s="187"/>
      <c r="Q172" s="187"/>
      <c r="R172" s="187"/>
      <c r="S172" s="187"/>
      <c r="T172" s="187"/>
      <c r="U172" s="187"/>
      <c r="V172" s="187"/>
      <c r="W172" s="187"/>
      <c r="X172" s="187"/>
      <c r="Y172" s="187"/>
      <c r="Z172" s="187"/>
      <c r="AA172" s="187"/>
      <c r="AB172" s="187"/>
      <c r="AC172" s="186"/>
      <c r="AD172" s="188"/>
      <c r="AE172" s="206" t="n">
        <v>270</v>
      </c>
    </row>
    <row r="173" customFormat="false" ht="25.5" hidden="false" customHeight="false" outlineLevel="0" collapsed="false">
      <c r="A173" s="167" t="s">
        <v>461</v>
      </c>
      <c r="B173" s="192" t="n">
        <v>273</v>
      </c>
      <c r="C173" s="201" t="n">
        <v>1</v>
      </c>
      <c r="D173" s="101"/>
      <c r="E173" s="101"/>
      <c r="F173" s="101"/>
      <c r="G173" s="101"/>
      <c r="H173" s="101"/>
      <c r="I173" s="101"/>
      <c r="J173" s="101"/>
      <c r="K173" s="101"/>
      <c r="L173" s="101"/>
      <c r="M173" s="101"/>
      <c r="N173" s="101"/>
      <c r="O173" s="101"/>
      <c r="P173" s="101"/>
      <c r="Q173" s="101"/>
      <c r="R173" s="101"/>
      <c r="S173" s="101"/>
      <c r="T173" s="101"/>
      <c r="U173" s="101"/>
      <c r="V173" s="101"/>
      <c r="W173" s="101"/>
      <c r="X173" s="101"/>
      <c r="Y173" s="101"/>
      <c r="Z173" s="101"/>
      <c r="AA173" s="101"/>
      <c r="AB173" s="101" t="n">
        <v>1</v>
      </c>
      <c r="AC173" s="104"/>
      <c r="AD173" s="190"/>
      <c r="AE173" s="191" t="n">
        <v>273</v>
      </c>
    </row>
    <row r="174" customFormat="false" ht="25.5" hidden="false" customHeight="false" outlineLevel="0" collapsed="false">
      <c r="A174" s="167" t="s">
        <v>462</v>
      </c>
      <c r="B174" s="100" t="n">
        <v>275</v>
      </c>
      <c r="C174" s="201" t="n">
        <v>3</v>
      </c>
      <c r="D174" s="101" t="n">
        <v>3</v>
      </c>
      <c r="E174" s="101"/>
      <c r="F174" s="101"/>
      <c r="G174" s="101"/>
      <c r="H174" s="101"/>
      <c r="I174" s="101"/>
      <c r="J174" s="101"/>
      <c r="K174" s="101"/>
      <c r="L174" s="101"/>
      <c r="M174" s="101"/>
      <c r="N174" s="101"/>
      <c r="O174" s="101"/>
      <c r="P174" s="101"/>
      <c r="Q174" s="101"/>
      <c r="R174" s="101"/>
      <c r="S174" s="101"/>
      <c r="T174" s="101"/>
      <c r="U174" s="101"/>
      <c r="V174" s="101"/>
      <c r="W174" s="101"/>
      <c r="X174" s="101"/>
      <c r="Y174" s="101"/>
      <c r="Z174" s="101"/>
      <c r="AA174" s="101"/>
      <c r="AB174" s="101"/>
      <c r="AC174" s="104"/>
      <c r="AD174" s="190"/>
      <c r="AE174" s="105" t="n">
        <v>275</v>
      </c>
    </row>
    <row r="175" customFormat="false" ht="38.25" hidden="false" customHeight="false" outlineLevel="0" collapsed="false">
      <c r="A175" s="167" t="s">
        <v>463</v>
      </c>
      <c r="B175" s="192" t="n">
        <v>276</v>
      </c>
      <c r="C175" s="201" t="n">
        <v>9</v>
      </c>
      <c r="D175" s="101" t="n">
        <v>1</v>
      </c>
      <c r="E175" s="101" t="n">
        <v>1</v>
      </c>
      <c r="F175" s="101" t="n">
        <v>1</v>
      </c>
      <c r="G175" s="101"/>
      <c r="H175" s="101"/>
      <c r="I175" s="101"/>
      <c r="J175" s="101"/>
      <c r="K175" s="101"/>
      <c r="L175" s="101"/>
      <c r="M175" s="101"/>
      <c r="N175" s="101"/>
      <c r="O175" s="101"/>
      <c r="P175" s="101"/>
      <c r="Q175" s="101"/>
      <c r="R175" s="101"/>
      <c r="S175" s="101"/>
      <c r="T175" s="101" t="n">
        <v>1</v>
      </c>
      <c r="U175" s="101"/>
      <c r="V175" s="101" t="n">
        <v>5</v>
      </c>
      <c r="W175" s="101"/>
      <c r="X175" s="101"/>
      <c r="Y175" s="101"/>
      <c r="Z175" s="101"/>
      <c r="AA175" s="101"/>
      <c r="AB175" s="101"/>
      <c r="AC175" s="104"/>
      <c r="AD175" s="190"/>
      <c r="AE175" s="191" t="n">
        <v>276</v>
      </c>
    </row>
    <row r="176" customFormat="false" ht="12.75" hidden="false" customHeight="false" outlineLevel="0" collapsed="false">
      <c r="A176" s="183" t="s">
        <v>464</v>
      </c>
      <c r="B176" s="193" t="s">
        <v>465</v>
      </c>
      <c r="C176" s="120" t="n">
        <v>4</v>
      </c>
      <c r="D176" s="109"/>
      <c r="E176" s="109"/>
      <c r="F176" s="109"/>
      <c r="G176" s="109"/>
      <c r="H176" s="109"/>
      <c r="I176" s="109"/>
      <c r="J176" s="109"/>
      <c r="K176" s="109"/>
      <c r="L176" s="109"/>
      <c r="M176" s="109"/>
      <c r="N176" s="109"/>
      <c r="O176" s="109"/>
      <c r="P176" s="109"/>
      <c r="Q176" s="109" t="n">
        <v>2</v>
      </c>
      <c r="R176" s="109"/>
      <c r="S176" s="109"/>
      <c r="T176" s="109"/>
      <c r="U176" s="109"/>
      <c r="V176" s="109" t="n">
        <v>2</v>
      </c>
      <c r="W176" s="109"/>
      <c r="X176" s="109"/>
      <c r="Y176" s="109"/>
      <c r="Z176" s="109"/>
      <c r="AA176" s="109"/>
      <c r="AB176" s="109"/>
      <c r="AC176" s="111"/>
      <c r="AD176" s="194"/>
      <c r="AE176" s="195" t="s">
        <v>465</v>
      </c>
    </row>
    <row r="177" customFormat="false" ht="12.75" hidden="false" customHeight="false" outlineLevel="0" collapsed="false">
      <c r="A177" s="167" t="s">
        <v>466</v>
      </c>
      <c r="B177" s="203" t="n">
        <v>282</v>
      </c>
      <c r="C177" s="115" t="n">
        <v>4</v>
      </c>
      <c r="D177" s="187"/>
      <c r="E177" s="187"/>
      <c r="F177" s="187"/>
      <c r="G177" s="187"/>
      <c r="H177" s="187"/>
      <c r="I177" s="187"/>
      <c r="J177" s="187"/>
      <c r="K177" s="187"/>
      <c r="L177" s="187"/>
      <c r="M177" s="187"/>
      <c r="N177" s="187"/>
      <c r="O177" s="187"/>
      <c r="P177" s="187"/>
      <c r="Q177" s="187" t="n">
        <v>2</v>
      </c>
      <c r="R177" s="187"/>
      <c r="S177" s="187"/>
      <c r="T177" s="187"/>
      <c r="U177" s="187"/>
      <c r="V177" s="187" t="n">
        <v>2</v>
      </c>
      <c r="W177" s="187"/>
      <c r="X177" s="187"/>
      <c r="Y177" s="187"/>
      <c r="Z177" s="187"/>
      <c r="AA177" s="187"/>
      <c r="AB177" s="187"/>
      <c r="AC177" s="186"/>
      <c r="AD177" s="188"/>
      <c r="AE177" s="197" t="n">
        <v>282</v>
      </c>
    </row>
    <row r="178" customFormat="false" ht="12.75" hidden="false" customHeight="false" outlineLevel="0" collapsed="false">
      <c r="A178" s="183" t="s">
        <v>467</v>
      </c>
      <c r="B178" s="193" t="s">
        <v>92</v>
      </c>
      <c r="C178" s="120" t="n">
        <v>1093</v>
      </c>
      <c r="D178" s="109" t="n">
        <v>140</v>
      </c>
      <c r="E178" s="109" t="n">
        <v>233</v>
      </c>
      <c r="F178" s="109" t="n">
        <v>79</v>
      </c>
      <c r="G178" s="109" t="n">
        <v>4</v>
      </c>
      <c r="H178" s="109" t="n">
        <v>9</v>
      </c>
      <c r="I178" s="109" t="n">
        <v>4</v>
      </c>
      <c r="J178" s="109" t="n">
        <v>6</v>
      </c>
      <c r="K178" s="109" t="n">
        <v>1</v>
      </c>
      <c r="L178" s="109" t="n">
        <v>9</v>
      </c>
      <c r="M178" s="109" t="n">
        <v>27</v>
      </c>
      <c r="N178" s="109" t="n">
        <v>52</v>
      </c>
      <c r="O178" s="109" t="n">
        <v>77</v>
      </c>
      <c r="P178" s="109" t="n">
        <v>14</v>
      </c>
      <c r="Q178" s="109" t="n">
        <v>32</v>
      </c>
      <c r="R178" s="109" t="n">
        <v>7</v>
      </c>
      <c r="S178" s="109" t="n">
        <v>3</v>
      </c>
      <c r="T178" s="109" t="n">
        <v>65</v>
      </c>
      <c r="U178" s="109" t="n">
        <v>17</v>
      </c>
      <c r="V178" s="109" t="n">
        <v>82</v>
      </c>
      <c r="W178" s="109" t="n">
        <v>11</v>
      </c>
      <c r="X178" s="109" t="n">
        <v>59</v>
      </c>
      <c r="Y178" s="109" t="n">
        <v>64</v>
      </c>
      <c r="Z178" s="109" t="n">
        <v>20</v>
      </c>
      <c r="AA178" s="109" t="n">
        <v>30</v>
      </c>
      <c r="AB178" s="109" t="n">
        <v>48</v>
      </c>
      <c r="AC178" s="111"/>
      <c r="AD178" s="194"/>
      <c r="AE178" s="195" t="s">
        <v>92</v>
      </c>
    </row>
    <row r="179" customFormat="false" ht="25.5" hidden="false" customHeight="false" outlineLevel="0" collapsed="false">
      <c r="A179" s="175" t="s">
        <v>468</v>
      </c>
      <c r="B179" s="222" t="n">
        <v>285</v>
      </c>
      <c r="C179" s="223" t="n">
        <v>304</v>
      </c>
      <c r="D179" s="224" t="n">
        <v>38</v>
      </c>
      <c r="E179" s="224" t="n">
        <v>67</v>
      </c>
      <c r="F179" s="224" t="n">
        <v>34</v>
      </c>
      <c r="G179" s="224"/>
      <c r="H179" s="224"/>
      <c r="I179" s="224" t="n">
        <v>1</v>
      </c>
      <c r="J179" s="224"/>
      <c r="K179" s="224"/>
      <c r="L179" s="224" t="n">
        <v>5</v>
      </c>
      <c r="M179" s="224" t="n">
        <v>12</v>
      </c>
      <c r="N179" s="224" t="n">
        <v>27</v>
      </c>
      <c r="O179" s="224" t="n">
        <v>24</v>
      </c>
      <c r="P179" s="224" t="n">
        <v>2</v>
      </c>
      <c r="Q179" s="224" t="n">
        <v>8</v>
      </c>
      <c r="R179" s="224" t="n">
        <v>1</v>
      </c>
      <c r="S179" s="224"/>
      <c r="T179" s="224" t="n">
        <v>15</v>
      </c>
      <c r="U179" s="224" t="n">
        <v>13</v>
      </c>
      <c r="V179" s="224" t="n">
        <v>18</v>
      </c>
      <c r="W179" s="224" t="n">
        <v>3</v>
      </c>
      <c r="X179" s="224" t="n">
        <v>11</v>
      </c>
      <c r="Y179" s="224" t="n">
        <v>14</v>
      </c>
      <c r="Z179" s="224" t="n">
        <v>5</v>
      </c>
      <c r="AA179" s="224" t="n">
        <v>3</v>
      </c>
      <c r="AB179" s="224" t="n">
        <v>3</v>
      </c>
      <c r="AC179" s="225"/>
      <c r="AD179" s="226"/>
      <c r="AE179" s="227" t="n">
        <v>285</v>
      </c>
    </row>
    <row r="180" customFormat="false" ht="12.75" hidden="false" customHeight="false" outlineLevel="0" collapsed="false">
      <c r="A180" s="142" t="s">
        <v>469</v>
      </c>
      <c r="B180" s="203" t="n">
        <v>286</v>
      </c>
      <c r="C180" s="115" t="n">
        <v>97</v>
      </c>
      <c r="D180" s="187" t="n">
        <v>12</v>
      </c>
      <c r="E180" s="187" t="n">
        <v>24</v>
      </c>
      <c r="F180" s="187" t="n">
        <v>8</v>
      </c>
      <c r="G180" s="187"/>
      <c r="H180" s="187"/>
      <c r="I180" s="187"/>
      <c r="J180" s="187"/>
      <c r="K180" s="187"/>
      <c r="L180" s="187" t="n">
        <v>1</v>
      </c>
      <c r="M180" s="187" t="n">
        <v>1</v>
      </c>
      <c r="N180" s="187" t="n">
        <v>2</v>
      </c>
      <c r="O180" s="187" t="n">
        <v>1</v>
      </c>
      <c r="P180" s="187" t="n">
        <v>1</v>
      </c>
      <c r="Q180" s="187" t="n">
        <v>5</v>
      </c>
      <c r="R180" s="187" t="n">
        <v>1</v>
      </c>
      <c r="S180" s="187" t="n">
        <v>3</v>
      </c>
      <c r="T180" s="187" t="n">
        <v>2</v>
      </c>
      <c r="U180" s="187"/>
      <c r="V180" s="187" t="n">
        <v>9</v>
      </c>
      <c r="W180" s="187"/>
      <c r="X180" s="187" t="n">
        <v>7</v>
      </c>
      <c r="Y180" s="187" t="n">
        <v>2</v>
      </c>
      <c r="Z180" s="187" t="n">
        <v>4</v>
      </c>
      <c r="AA180" s="187" t="n">
        <v>2</v>
      </c>
      <c r="AB180" s="187" t="n">
        <v>12</v>
      </c>
      <c r="AC180" s="186"/>
      <c r="AD180" s="188"/>
      <c r="AE180" s="197" t="n">
        <v>286</v>
      </c>
    </row>
    <row r="181" customFormat="false" ht="12.75" hidden="false" customHeight="false" outlineLevel="0" collapsed="false">
      <c r="A181" s="143" t="s">
        <v>470</v>
      </c>
      <c r="B181" s="192" t="n">
        <v>287</v>
      </c>
      <c r="C181" s="201" t="n">
        <v>25</v>
      </c>
      <c r="D181" s="101" t="n">
        <v>4</v>
      </c>
      <c r="E181" s="101" t="n">
        <v>3</v>
      </c>
      <c r="F181" s="101" t="n">
        <v>3</v>
      </c>
      <c r="G181" s="101"/>
      <c r="H181" s="101" t="n">
        <v>1</v>
      </c>
      <c r="I181" s="101"/>
      <c r="J181" s="101"/>
      <c r="K181" s="101"/>
      <c r="L181" s="101"/>
      <c r="M181" s="101"/>
      <c r="N181" s="101" t="n">
        <v>1</v>
      </c>
      <c r="O181" s="101" t="n">
        <v>1</v>
      </c>
      <c r="P181" s="101" t="n">
        <v>1</v>
      </c>
      <c r="Q181" s="101"/>
      <c r="R181" s="101"/>
      <c r="S181" s="101"/>
      <c r="T181" s="101"/>
      <c r="U181" s="101"/>
      <c r="V181" s="101" t="n">
        <v>3</v>
      </c>
      <c r="W181" s="101"/>
      <c r="X181" s="101"/>
      <c r="Y181" s="101" t="n">
        <v>5</v>
      </c>
      <c r="Z181" s="101"/>
      <c r="AA181" s="101"/>
      <c r="AB181" s="101" t="n">
        <v>3</v>
      </c>
      <c r="AC181" s="104"/>
      <c r="AD181" s="190"/>
      <c r="AE181" s="191" t="n">
        <v>287</v>
      </c>
    </row>
    <row r="182" customFormat="false" ht="12.75" hidden="false" customHeight="false" outlineLevel="0" collapsed="false">
      <c r="A182" s="143" t="s">
        <v>471</v>
      </c>
      <c r="B182" s="192" t="n">
        <v>288</v>
      </c>
      <c r="C182" s="201" t="n">
        <v>9</v>
      </c>
      <c r="D182" s="101"/>
      <c r="E182" s="101" t="n">
        <v>4</v>
      </c>
      <c r="F182" s="101"/>
      <c r="G182" s="101"/>
      <c r="H182" s="101"/>
      <c r="I182" s="101"/>
      <c r="J182" s="101"/>
      <c r="K182" s="101"/>
      <c r="L182" s="101"/>
      <c r="M182" s="101"/>
      <c r="N182" s="101"/>
      <c r="O182" s="101"/>
      <c r="P182" s="101"/>
      <c r="Q182" s="101" t="n">
        <v>1</v>
      </c>
      <c r="R182" s="101"/>
      <c r="S182" s="101"/>
      <c r="T182" s="101" t="n">
        <v>2</v>
      </c>
      <c r="U182" s="101"/>
      <c r="V182" s="101" t="n">
        <v>2</v>
      </c>
      <c r="W182" s="101"/>
      <c r="X182" s="101"/>
      <c r="Y182" s="101"/>
      <c r="Z182" s="101"/>
      <c r="AA182" s="101"/>
      <c r="AB182" s="101"/>
      <c r="AC182" s="104"/>
      <c r="AD182" s="190"/>
      <c r="AE182" s="191" t="n">
        <v>288</v>
      </c>
    </row>
    <row r="183" customFormat="false" ht="25.5" hidden="false" customHeight="false" outlineLevel="0" collapsed="false">
      <c r="A183" s="167" t="s">
        <v>472</v>
      </c>
      <c r="B183" s="192" t="n">
        <v>289</v>
      </c>
      <c r="C183" s="201" t="n">
        <v>8</v>
      </c>
      <c r="D183" s="101" t="n">
        <v>3</v>
      </c>
      <c r="E183" s="101" t="n">
        <v>2</v>
      </c>
      <c r="F183" s="101"/>
      <c r="G183" s="101"/>
      <c r="H183" s="101"/>
      <c r="I183" s="101"/>
      <c r="J183" s="101"/>
      <c r="K183" s="101"/>
      <c r="L183" s="101"/>
      <c r="M183" s="101"/>
      <c r="N183" s="101"/>
      <c r="O183" s="101" t="n">
        <v>1</v>
      </c>
      <c r="P183" s="101"/>
      <c r="Q183" s="101"/>
      <c r="R183" s="101"/>
      <c r="S183" s="101"/>
      <c r="T183" s="101" t="n">
        <v>2</v>
      </c>
      <c r="U183" s="101"/>
      <c r="V183" s="101"/>
      <c r="W183" s="101"/>
      <c r="X183" s="101"/>
      <c r="Y183" s="101"/>
      <c r="Z183" s="101"/>
      <c r="AA183" s="101"/>
      <c r="AB183" s="101"/>
      <c r="AC183" s="104"/>
      <c r="AD183" s="190"/>
      <c r="AE183" s="191" t="n">
        <v>289</v>
      </c>
    </row>
    <row r="184" customFormat="false" ht="12.75" hidden="false" customHeight="false" outlineLevel="0" collapsed="false">
      <c r="A184" s="143" t="s">
        <v>473</v>
      </c>
      <c r="B184" s="192" t="n">
        <v>290</v>
      </c>
      <c r="C184" s="201" t="n">
        <v>4</v>
      </c>
      <c r="D184" s="101"/>
      <c r="E184" s="101" t="n">
        <v>4</v>
      </c>
      <c r="F184" s="101"/>
      <c r="G184" s="101"/>
      <c r="H184" s="101"/>
      <c r="I184" s="101"/>
      <c r="J184" s="101"/>
      <c r="K184" s="101"/>
      <c r="L184" s="101"/>
      <c r="M184" s="101"/>
      <c r="N184" s="101"/>
      <c r="O184" s="101"/>
      <c r="P184" s="101"/>
      <c r="Q184" s="101"/>
      <c r="R184" s="101"/>
      <c r="S184" s="101"/>
      <c r="T184" s="101"/>
      <c r="U184" s="101"/>
      <c r="V184" s="101"/>
      <c r="W184" s="101"/>
      <c r="X184" s="101"/>
      <c r="Y184" s="101"/>
      <c r="Z184" s="101"/>
      <c r="AA184" s="101"/>
      <c r="AB184" s="101"/>
      <c r="AC184" s="104"/>
      <c r="AD184" s="190"/>
      <c r="AE184" s="191" t="n">
        <v>290</v>
      </c>
    </row>
    <row r="185" customFormat="false" ht="12.75" hidden="false" customHeight="false" outlineLevel="0" collapsed="false">
      <c r="A185" s="143" t="s">
        <v>474</v>
      </c>
      <c r="B185" s="192" t="n">
        <v>291</v>
      </c>
      <c r="C185" s="201" t="n">
        <v>244</v>
      </c>
      <c r="D185" s="101" t="n">
        <v>25</v>
      </c>
      <c r="E185" s="101" t="n">
        <v>10</v>
      </c>
      <c r="F185" s="101" t="n">
        <v>3</v>
      </c>
      <c r="G185" s="101" t="n">
        <v>4</v>
      </c>
      <c r="H185" s="101" t="n">
        <v>1</v>
      </c>
      <c r="I185" s="101"/>
      <c r="J185" s="101" t="n">
        <v>2</v>
      </c>
      <c r="K185" s="101"/>
      <c r="L185" s="101" t="n">
        <v>1</v>
      </c>
      <c r="M185" s="101" t="n">
        <v>6</v>
      </c>
      <c r="N185" s="101" t="n">
        <v>1</v>
      </c>
      <c r="O185" s="101" t="n">
        <v>37</v>
      </c>
      <c r="P185" s="101"/>
      <c r="Q185" s="101" t="n">
        <v>16</v>
      </c>
      <c r="R185" s="101" t="n">
        <v>1</v>
      </c>
      <c r="S185" s="101"/>
      <c r="T185" s="101" t="n">
        <v>12</v>
      </c>
      <c r="U185" s="101"/>
      <c r="V185" s="101" t="n">
        <v>15</v>
      </c>
      <c r="W185" s="101" t="n">
        <v>1</v>
      </c>
      <c r="X185" s="101" t="n">
        <v>33</v>
      </c>
      <c r="Y185" s="101" t="n">
        <v>28</v>
      </c>
      <c r="Z185" s="101" t="n">
        <v>8</v>
      </c>
      <c r="AA185" s="101" t="n">
        <v>14</v>
      </c>
      <c r="AB185" s="101" t="n">
        <v>26</v>
      </c>
      <c r="AC185" s="104"/>
      <c r="AD185" s="190"/>
      <c r="AE185" s="191" t="n">
        <v>291</v>
      </c>
    </row>
    <row r="186" customFormat="false" ht="25.5" hidden="false" customHeight="false" outlineLevel="0" collapsed="false">
      <c r="A186" s="167" t="s">
        <v>475</v>
      </c>
      <c r="B186" s="192" t="n">
        <v>292</v>
      </c>
      <c r="C186" s="201" t="n">
        <v>351</v>
      </c>
      <c r="D186" s="101" t="n">
        <v>58</v>
      </c>
      <c r="E186" s="101" t="n">
        <v>98</v>
      </c>
      <c r="F186" s="101" t="n">
        <v>15</v>
      </c>
      <c r="G186" s="101"/>
      <c r="H186" s="101" t="n">
        <v>6</v>
      </c>
      <c r="I186" s="101" t="n">
        <v>3</v>
      </c>
      <c r="J186" s="101" t="n">
        <v>4</v>
      </c>
      <c r="K186" s="101" t="n">
        <v>1</v>
      </c>
      <c r="L186" s="101" t="n">
        <v>2</v>
      </c>
      <c r="M186" s="101" t="n">
        <v>8</v>
      </c>
      <c r="N186" s="101" t="n">
        <v>16</v>
      </c>
      <c r="O186" s="101" t="n">
        <v>13</v>
      </c>
      <c r="P186" s="101" t="n">
        <v>10</v>
      </c>
      <c r="Q186" s="101" t="n">
        <v>2</v>
      </c>
      <c r="R186" s="101" t="n">
        <v>4</v>
      </c>
      <c r="S186" s="101"/>
      <c r="T186" s="101" t="n">
        <v>32</v>
      </c>
      <c r="U186" s="101" t="n">
        <v>4</v>
      </c>
      <c r="V186" s="101" t="n">
        <v>35</v>
      </c>
      <c r="W186" s="101" t="n">
        <v>7</v>
      </c>
      <c r="X186" s="101" t="n">
        <v>8</v>
      </c>
      <c r="Y186" s="101" t="n">
        <v>14</v>
      </c>
      <c r="Z186" s="101" t="n">
        <v>3</v>
      </c>
      <c r="AA186" s="101" t="n">
        <v>4</v>
      </c>
      <c r="AB186" s="101" t="n">
        <v>4</v>
      </c>
      <c r="AC186" s="104"/>
      <c r="AD186" s="190"/>
      <c r="AE186" s="191" t="n">
        <v>292</v>
      </c>
    </row>
    <row r="187" customFormat="false" ht="25.5" hidden="false" customHeight="false" outlineLevel="0" collapsed="false">
      <c r="A187" s="167" t="s">
        <v>476</v>
      </c>
      <c r="B187" s="192" t="n">
        <v>295</v>
      </c>
      <c r="C187" s="201" t="n">
        <v>51</v>
      </c>
      <c r="D187" s="101"/>
      <c r="E187" s="101" t="n">
        <v>21</v>
      </c>
      <c r="F187" s="101" t="n">
        <v>16</v>
      </c>
      <c r="G187" s="101"/>
      <c r="H187" s="101" t="n">
        <v>1</v>
      </c>
      <c r="I187" s="101"/>
      <c r="J187" s="101"/>
      <c r="K187" s="101"/>
      <c r="L187" s="101"/>
      <c r="M187" s="101"/>
      <c r="N187" s="101" t="n">
        <v>5</v>
      </c>
      <c r="O187" s="101"/>
      <c r="P187" s="101"/>
      <c r="Q187" s="101"/>
      <c r="R187" s="101"/>
      <c r="S187" s="101"/>
      <c r="T187" s="101"/>
      <c r="U187" s="101"/>
      <c r="V187" s="101"/>
      <c r="W187" s="101"/>
      <c r="X187" s="101"/>
      <c r="Y187" s="101" t="n">
        <v>1</v>
      </c>
      <c r="Z187" s="101"/>
      <c r="AA187" s="101" t="n">
        <v>7</v>
      </c>
      <c r="AB187" s="101"/>
      <c r="AC187" s="104"/>
      <c r="AD187" s="190"/>
      <c r="AE187" s="191" t="n">
        <v>295</v>
      </c>
    </row>
    <row r="188" customFormat="false" ht="25.5" hidden="false" customHeight="false" outlineLevel="0" collapsed="false">
      <c r="A188" s="207" t="s">
        <v>477</v>
      </c>
      <c r="B188" s="193" t="s">
        <v>478</v>
      </c>
      <c r="C188" s="120" t="n">
        <f aca="false">0+SUM(D188:AD188)</f>
        <v>0</v>
      </c>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11"/>
      <c r="AD188" s="194"/>
      <c r="AE188" s="195" t="s">
        <v>478</v>
      </c>
    </row>
    <row r="189" customFormat="false" ht="12.75" hidden="false" customHeight="false" outlineLevel="0" collapsed="false">
      <c r="A189" s="183" t="s">
        <v>479</v>
      </c>
      <c r="B189" s="217" t="s">
        <v>93</v>
      </c>
      <c r="C189" s="218" t="n">
        <v>520</v>
      </c>
      <c r="D189" s="181" t="n">
        <v>92</v>
      </c>
      <c r="E189" s="181" t="n">
        <v>81</v>
      </c>
      <c r="F189" s="181" t="n">
        <v>20</v>
      </c>
      <c r="G189" s="181"/>
      <c r="H189" s="181" t="n">
        <v>6</v>
      </c>
      <c r="I189" s="181" t="n">
        <v>1</v>
      </c>
      <c r="J189" s="181" t="n">
        <v>1</v>
      </c>
      <c r="K189" s="181"/>
      <c r="L189" s="181" t="n">
        <v>2</v>
      </c>
      <c r="M189" s="181" t="n">
        <v>6</v>
      </c>
      <c r="N189" s="181" t="n">
        <v>26</v>
      </c>
      <c r="O189" s="181" t="n">
        <v>39</v>
      </c>
      <c r="P189" s="181" t="n">
        <v>22</v>
      </c>
      <c r="Q189" s="181" t="n">
        <v>17</v>
      </c>
      <c r="R189" s="181" t="n">
        <v>1</v>
      </c>
      <c r="S189" s="181" t="n">
        <v>1</v>
      </c>
      <c r="T189" s="181" t="n">
        <v>26</v>
      </c>
      <c r="U189" s="181" t="n">
        <v>31</v>
      </c>
      <c r="V189" s="181" t="n">
        <v>32</v>
      </c>
      <c r="W189" s="181" t="n">
        <v>7</v>
      </c>
      <c r="X189" s="181" t="n">
        <v>20</v>
      </c>
      <c r="Y189" s="181" t="n">
        <v>52</v>
      </c>
      <c r="Z189" s="181" t="n">
        <v>13</v>
      </c>
      <c r="AA189" s="181" t="n">
        <v>14</v>
      </c>
      <c r="AB189" s="181" t="n">
        <v>9</v>
      </c>
      <c r="AC189" s="219"/>
      <c r="AD189" s="220" t="n">
        <v>1</v>
      </c>
      <c r="AE189" s="221" t="s">
        <v>93</v>
      </c>
    </row>
    <row r="190" customFormat="false" ht="12.75" hidden="false" customHeight="false" outlineLevel="0" collapsed="false">
      <c r="A190" s="167" t="s">
        <v>480</v>
      </c>
      <c r="B190" s="203" t="n">
        <v>303</v>
      </c>
      <c r="C190" s="115" t="n">
        <v>80</v>
      </c>
      <c r="D190" s="187" t="n">
        <v>11</v>
      </c>
      <c r="E190" s="187" t="n">
        <v>15</v>
      </c>
      <c r="F190" s="187" t="n">
        <v>3</v>
      </c>
      <c r="G190" s="187"/>
      <c r="H190" s="187" t="n">
        <v>1</v>
      </c>
      <c r="I190" s="187" t="n">
        <v>1</v>
      </c>
      <c r="J190" s="187" t="n">
        <v>1</v>
      </c>
      <c r="K190" s="187"/>
      <c r="L190" s="187"/>
      <c r="M190" s="187" t="n">
        <v>1</v>
      </c>
      <c r="N190" s="187" t="n">
        <v>2</v>
      </c>
      <c r="O190" s="187" t="n">
        <v>9</v>
      </c>
      <c r="P190" s="187" t="n">
        <v>3</v>
      </c>
      <c r="Q190" s="187" t="n">
        <v>3</v>
      </c>
      <c r="R190" s="187"/>
      <c r="S190" s="187"/>
      <c r="T190" s="187" t="n">
        <v>4</v>
      </c>
      <c r="U190" s="187" t="n">
        <v>3</v>
      </c>
      <c r="V190" s="187" t="n">
        <v>7</v>
      </c>
      <c r="W190" s="187"/>
      <c r="X190" s="187" t="n">
        <v>5</v>
      </c>
      <c r="Y190" s="187" t="n">
        <v>9</v>
      </c>
      <c r="Z190" s="187" t="n">
        <v>1</v>
      </c>
      <c r="AA190" s="187" t="n">
        <v>1</v>
      </c>
      <c r="AB190" s="187"/>
      <c r="AC190" s="186"/>
      <c r="AD190" s="188"/>
      <c r="AE190" s="197" t="n">
        <v>303</v>
      </c>
    </row>
    <row r="191" customFormat="false" ht="12.75" hidden="false" customHeight="false" outlineLevel="0" collapsed="false">
      <c r="A191" s="167" t="s">
        <v>481</v>
      </c>
      <c r="B191" s="192" t="n">
        <v>304</v>
      </c>
      <c r="C191" s="201" t="n">
        <v>226</v>
      </c>
      <c r="D191" s="101" t="n">
        <v>47</v>
      </c>
      <c r="E191" s="101" t="n">
        <v>38</v>
      </c>
      <c r="F191" s="101" t="n">
        <v>9</v>
      </c>
      <c r="G191" s="101"/>
      <c r="H191" s="101" t="n">
        <v>5</v>
      </c>
      <c r="I191" s="101"/>
      <c r="J191" s="101"/>
      <c r="K191" s="101"/>
      <c r="L191" s="101" t="n">
        <v>2</v>
      </c>
      <c r="M191" s="101" t="n">
        <v>1</v>
      </c>
      <c r="N191" s="101" t="n">
        <v>12</v>
      </c>
      <c r="O191" s="101" t="n">
        <v>12</v>
      </c>
      <c r="P191" s="101" t="n">
        <v>7</v>
      </c>
      <c r="Q191" s="101" t="n">
        <v>4</v>
      </c>
      <c r="R191" s="101" t="n">
        <v>1</v>
      </c>
      <c r="S191" s="101" t="n">
        <v>1</v>
      </c>
      <c r="T191" s="101" t="n">
        <v>7</v>
      </c>
      <c r="U191" s="101" t="n">
        <v>12</v>
      </c>
      <c r="V191" s="101" t="n">
        <v>13</v>
      </c>
      <c r="W191" s="101" t="n">
        <v>3</v>
      </c>
      <c r="X191" s="101" t="n">
        <v>13</v>
      </c>
      <c r="Y191" s="101" t="n">
        <v>22</v>
      </c>
      <c r="Z191" s="101" t="n">
        <v>6</v>
      </c>
      <c r="AA191" s="101" t="n">
        <v>7</v>
      </c>
      <c r="AB191" s="101" t="n">
        <v>3</v>
      </c>
      <c r="AC191" s="104"/>
      <c r="AD191" s="190" t="n">
        <v>1</v>
      </c>
      <c r="AE191" s="191" t="n">
        <v>304</v>
      </c>
    </row>
    <row r="192" customFormat="false" ht="12.75" hidden="false" customHeight="false" outlineLevel="0" collapsed="false">
      <c r="A192" s="167" t="s">
        <v>482</v>
      </c>
      <c r="B192" s="192" t="n">
        <v>305</v>
      </c>
      <c r="C192" s="201" t="n">
        <v>117</v>
      </c>
      <c r="D192" s="101" t="n">
        <v>26</v>
      </c>
      <c r="E192" s="101" t="n">
        <v>12</v>
      </c>
      <c r="F192" s="101" t="n">
        <v>4</v>
      </c>
      <c r="G192" s="101"/>
      <c r="H192" s="101"/>
      <c r="I192" s="101"/>
      <c r="J192" s="101"/>
      <c r="K192" s="101"/>
      <c r="L192" s="101"/>
      <c r="M192" s="101" t="n">
        <v>2</v>
      </c>
      <c r="N192" s="101" t="n">
        <v>4</v>
      </c>
      <c r="O192" s="101" t="n">
        <v>16</v>
      </c>
      <c r="P192" s="101" t="n">
        <v>10</v>
      </c>
      <c r="Q192" s="101" t="n">
        <v>4</v>
      </c>
      <c r="R192" s="101"/>
      <c r="S192" s="101"/>
      <c r="T192" s="101" t="n">
        <v>3</v>
      </c>
      <c r="U192" s="101" t="n">
        <v>11</v>
      </c>
      <c r="V192" s="101" t="n">
        <v>6</v>
      </c>
      <c r="W192" s="101" t="n">
        <v>3</v>
      </c>
      <c r="X192" s="101"/>
      <c r="Y192" s="101" t="n">
        <v>8</v>
      </c>
      <c r="Z192" s="101" t="n">
        <v>3</v>
      </c>
      <c r="AA192" s="101" t="n">
        <v>3</v>
      </c>
      <c r="AB192" s="101" t="n">
        <v>2</v>
      </c>
      <c r="AC192" s="104"/>
      <c r="AD192" s="190"/>
      <c r="AE192" s="191" t="n">
        <v>305</v>
      </c>
    </row>
    <row r="193" customFormat="false" ht="25.5" hidden="false" customHeight="false" outlineLevel="0" collapsed="false">
      <c r="A193" s="167" t="s">
        <v>483</v>
      </c>
      <c r="B193" s="100" t="n">
        <v>306</v>
      </c>
      <c r="C193" s="201" t="n">
        <v>1</v>
      </c>
      <c r="D193" s="101"/>
      <c r="E193" s="101"/>
      <c r="F193" s="101"/>
      <c r="G193" s="101"/>
      <c r="H193" s="101"/>
      <c r="I193" s="101"/>
      <c r="J193" s="101"/>
      <c r="K193" s="101"/>
      <c r="L193" s="101"/>
      <c r="M193" s="101"/>
      <c r="N193" s="101"/>
      <c r="O193" s="101"/>
      <c r="P193" s="101"/>
      <c r="Q193" s="101"/>
      <c r="R193" s="101"/>
      <c r="S193" s="101"/>
      <c r="T193" s="101"/>
      <c r="U193" s="101"/>
      <c r="V193" s="101" t="n">
        <v>1</v>
      </c>
      <c r="W193" s="101"/>
      <c r="X193" s="101"/>
      <c r="Y193" s="101"/>
      <c r="Z193" s="101"/>
      <c r="AA193" s="101"/>
      <c r="AB193" s="101"/>
      <c r="AC193" s="104"/>
      <c r="AD193" s="190"/>
      <c r="AE193" s="105" t="n">
        <v>306</v>
      </c>
    </row>
    <row r="194" customFormat="false" ht="12.75" hidden="false" customHeight="false" outlineLevel="0" collapsed="false">
      <c r="A194" s="167" t="s">
        <v>484</v>
      </c>
      <c r="B194" s="192" t="n">
        <v>307</v>
      </c>
      <c r="C194" s="201" t="n">
        <v>77</v>
      </c>
      <c r="D194" s="101" t="n">
        <v>6</v>
      </c>
      <c r="E194" s="101" t="n">
        <v>13</v>
      </c>
      <c r="F194" s="101" t="n">
        <v>2</v>
      </c>
      <c r="G194" s="101"/>
      <c r="H194" s="101"/>
      <c r="I194" s="101"/>
      <c r="J194" s="101"/>
      <c r="K194" s="101"/>
      <c r="L194" s="101"/>
      <c r="M194" s="101" t="n">
        <v>1</v>
      </c>
      <c r="N194" s="101" t="n">
        <v>4</v>
      </c>
      <c r="O194" s="101" t="n">
        <v>1</v>
      </c>
      <c r="P194" s="101" t="n">
        <v>2</v>
      </c>
      <c r="Q194" s="101" t="n">
        <v>6</v>
      </c>
      <c r="R194" s="101"/>
      <c r="S194" s="101"/>
      <c r="T194" s="101" t="n">
        <v>8</v>
      </c>
      <c r="U194" s="101" t="n">
        <v>5</v>
      </c>
      <c r="V194" s="101" t="n">
        <v>4</v>
      </c>
      <c r="W194" s="101" t="n">
        <v>1</v>
      </c>
      <c r="X194" s="101" t="n">
        <v>2</v>
      </c>
      <c r="Y194" s="101" t="n">
        <v>13</v>
      </c>
      <c r="Z194" s="101" t="n">
        <v>2</v>
      </c>
      <c r="AA194" s="101" t="n">
        <v>3</v>
      </c>
      <c r="AB194" s="101" t="n">
        <v>4</v>
      </c>
      <c r="AC194" s="104"/>
      <c r="AD194" s="190"/>
      <c r="AE194" s="191" t="n">
        <v>307</v>
      </c>
    </row>
    <row r="195" customFormat="false" ht="12.75" hidden="false" customHeight="false" outlineLevel="0" collapsed="false">
      <c r="A195" s="167" t="s">
        <v>485</v>
      </c>
      <c r="B195" s="100" t="n">
        <v>310</v>
      </c>
      <c r="C195" s="201" t="n">
        <v>15</v>
      </c>
      <c r="D195" s="101" t="n">
        <v>2</v>
      </c>
      <c r="E195" s="101"/>
      <c r="F195" s="101" t="n">
        <v>2</v>
      </c>
      <c r="G195" s="101"/>
      <c r="H195" s="101"/>
      <c r="I195" s="101"/>
      <c r="J195" s="101"/>
      <c r="K195" s="101"/>
      <c r="L195" s="101"/>
      <c r="M195" s="101" t="n">
        <v>1</v>
      </c>
      <c r="N195" s="101" t="n">
        <v>4</v>
      </c>
      <c r="O195" s="101" t="n">
        <v>1</v>
      </c>
      <c r="P195" s="101"/>
      <c r="Q195" s="101"/>
      <c r="R195" s="101"/>
      <c r="S195" s="101"/>
      <c r="T195" s="101" t="n">
        <v>4</v>
      </c>
      <c r="U195" s="101"/>
      <c r="V195" s="101"/>
      <c r="W195" s="101"/>
      <c r="X195" s="101"/>
      <c r="Y195" s="101"/>
      <c r="Z195" s="101" t="n">
        <v>1</v>
      </c>
      <c r="AA195" s="101"/>
      <c r="AB195" s="101"/>
      <c r="AC195" s="104"/>
      <c r="AD195" s="190"/>
      <c r="AE195" s="105" t="n">
        <v>310</v>
      </c>
    </row>
    <row r="196" customFormat="false" ht="12.75" hidden="false" customHeight="false" outlineLevel="0" collapsed="false">
      <c r="A196" s="167" t="s">
        <v>486</v>
      </c>
      <c r="B196" s="192" t="n">
        <v>311</v>
      </c>
      <c r="C196" s="201" t="n">
        <v>4</v>
      </c>
      <c r="D196" s="101"/>
      <c r="E196" s="101" t="n">
        <v>3</v>
      </c>
      <c r="F196" s="101"/>
      <c r="G196" s="101"/>
      <c r="H196" s="101"/>
      <c r="I196" s="101"/>
      <c r="J196" s="101"/>
      <c r="K196" s="101"/>
      <c r="L196" s="101"/>
      <c r="M196" s="101"/>
      <c r="N196" s="101"/>
      <c r="O196" s="101"/>
      <c r="P196" s="101"/>
      <c r="Q196" s="101"/>
      <c r="R196" s="101"/>
      <c r="S196" s="101"/>
      <c r="T196" s="101"/>
      <c r="U196" s="101"/>
      <c r="V196" s="101" t="n">
        <v>1</v>
      </c>
      <c r="W196" s="101"/>
      <c r="X196" s="101"/>
      <c r="Y196" s="101"/>
      <c r="Z196" s="101"/>
      <c r="AA196" s="101"/>
      <c r="AB196" s="101"/>
      <c r="AC196" s="104"/>
      <c r="AD196" s="190"/>
      <c r="AE196" s="191" t="n">
        <v>311</v>
      </c>
    </row>
    <row r="197" customFormat="false" ht="12.75" hidden="false" customHeight="false" outlineLevel="0" collapsed="false">
      <c r="A197" s="183" t="s">
        <v>487</v>
      </c>
      <c r="B197" s="193" t="s">
        <v>488</v>
      </c>
      <c r="C197" s="120" t="n">
        <v>33</v>
      </c>
      <c r="D197" s="109" t="n">
        <v>9</v>
      </c>
      <c r="E197" s="109" t="n">
        <v>2</v>
      </c>
      <c r="F197" s="109"/>
      <c r="G197" s="109" t="n">
        <v>1</v>
      </c>
      <c r="H197" s="109"/>
      <c r="I197" s="109"/>
      <c r="J197" s="109"/>
      <c r="K197" s="109" t="n">
        <v>1</v>
      </c>
      <c r="L197" s="109" t="n">
        <v>2</v>
      </c>
      <c r="M197" s="109" t="n">
        <v>1</v>
      </c>
      <c r="N197" s="109"/>
      <c r="O197" s="109"/>
      <c r="P197" s="109"/>
      <c r="Q197" s="109"/>
      <c r="R197" s="109"/>
      <c r="S197" s="109"/>
      <c r="T197" s="109" t="n">
        <v>2</v>
      </c>
      <c r="U197" s="109" t="n">
        <v>1</v>
      </c>
      <c r="V197" s="109" t="n">
        <v>5</v>
      </c>
      <c r="W197" s="109" t="n">
        <v>1</v>
      </c>
      <c r="X197" s="109" t="n">
        <v>2</v>
      </c>
      <c r="Y197" s="109" t="n">
        <v>4</v>
      </c>
      <c r="Z197" s="109"/>
      <c r="AA197" s="109" t="n">
        <v>2</v>
      </c>
      <c r="AB197" s="109"/>
      <c r="AC197" s="111"/>
      <c r="AD197" s="194"/>
      <c r="AE197" s="195" t="s">
        <v>488</v>
      </c>
    </row>
    <row r="198" customFormat="false" ht="12.75" hidden="false" customHeight="false" outlineLevel="0" collapsed="false">
      <c r="A198" s="167" t="s">
        <v>489</v>
      </c>
      <c r="B198" s="203" t="n">
        <v>313</v>
      </c>
      <c r="C198" s="115" t="n">
        <v>1</v>
      </c>
      <c r="D198" s="187"/>
      <c r="E198" s="187"/>
      <c r="F198" s="187"/>
      <c r="G198" s="187"/>
      <c r="H198" s="187"/>
      <c r="I198" s="187"/>
      <c r="J198" s="187"/>
      <c r="K198" s="187"/>
      <c r="L198" s="187"/>
      <c r="M198" s="187"/>
      <c r="N198" s="187"/>
      <c r="O198" s="187"/>
      <c r="P198" s="187"/>
      <c r="Q198" s="187"/>
      <c r="R198" s="187"/>
      <c r="S198" s="187"/>
      <c r="T198" s="187" t="n">
        <v>1</v>
      </c>
      <c r="U198" s="187"/>
      <c r="V198" s="187"/>
      <c r="W198" s="187"/>
      <c r="X198" s="187"/>
      <c r="Y198" s="187"/>
      <c r="Z198" s="187"/>
      <c r="AA198" s="187"/>
      <c r="AB198" s="187"/>
      <c r="AC198" s="186"/>
      <c r="AD198" s="188"/>
      <c r="AE198" s="197" t="n">
        <v>313</v>
      </c>
    </row>
    <row r="199" customFormat="false" ht="12.75" hidden="false" customHeight="false" outlineLevel="0" collapsed="false">
      <c r="A199" s="167" t="s">
        <v>367</v>
      </c>
      <c r="B199" s="192" t="n">
        <v>314</v>
      </c>
      <c r="C199" s="201" t="n">
        <v>1</v>
      </c>
      <c r="D199" s="101"/>
      <c r="E199" s="101"/>
      <c r="F199" s="101"/>
      <c r="G199" s="101"/>
      <c r="H199" s="101"/>
      <c r="I199" s="101"/>
      <c r="J199" s="101"/>
      <c r="K199" s="101"/>
      <c r="L199" s="101"/>
      <c r="M199" s="101"/>
      <c r="N199" s="101"/>
      <c r="O199" s="101"/>
      <c r="P199" s="101"/>
      <c r="Q199" s="101"/>
      <c r="R199" s="101"/>
      <c r="S199" s="101"/>
      <c r="T199" s="101"/>
      <c r="U199" s="101"/>
      <c r="V199" s="101" t="n">
        <v>1</v>
      </c>
      <c r="W199" s="101"/>
      <c r="X199" s="101"/>
      <c r="Y199" s="101"/>
      <c r="Z199" s="101"/>
      <c r="AA199" s="101"/>
      <c r="AB199" s="101"/>
      <c r="AC199" s="104"/>
      <c r="AD199" s="190"/>
      <c r="AE199" s="191" t="n">
        <v>314</v>
      </c>
    </row>
    <row r="200" customFormat="false" ht="12.75" hidden="false" customHeight="false" outlineLevel="0" collapsed="false">
      <c r="A200" s="167" t="s">
        <v>490</v>
      </c>
      <c r="B200" s="192" t="n">
        <v>315</v>
      </c>
      <c r="C200" s="201" t="n">
        <v>1</v>
      </c>
      <c r="D200" s="101" t="n">
        <v>1</v>
      </c>
      <c r="E200" s="101"/>
      <c r="F200" s="101"/>
      <c r="G200" s="101"/>
      <c r="H200" s="101"/>
      <c r="I200" s="101"/>
      <c r="J200" s="101"/>
      <c r="K200" s="101"/>
      <c r="L200" s="101"/>
      <c r="M200" s="101"/>
      <c r="N200" s="101"/>
      <c r="O200" s="101"/>
      <c r="P200" s="101"/>
      <c r="Q200" s="101"/>
      <c r="R200" s="101"/>
      <c r="S200" s="101"/>
      <c r="T200" s="101"/>
      <c r="U200" s="101"/>
      <c r="V200" s="101"/>
      <c r="W200" s="101"/>
      <c r="X200" s="101"/>
      <c r="Y200" s="101"/>
      <c r="Z200" s="101"/>
      <c r="AA200" s="101"/>
      <c r="AB200" s="101"/>
      <c r="AC200" s="104"/>
      <c r="AD200" s="190"/>
      <c r="AE200" s="191" t="n">
        <v>315</v>
      </c>
    </row>
    <row r="201" customFormat="false" ht="12.75" hidden="false" customHeight="false" outlineLevel="0" collapsed="false">
      <c r="A201" s="167" t="s">
        <v>446</v>
      </c>
      <c r="B201" s="192" t="n">
        <v>317</v>
      </c>
      <c r="C201" s="201" t="n">
        <v>24</v>
      </c>
      <c r="D201" s="101" t="n">
        <v>8</v>
      </c>
      <c r="E201" s="101" t="n">
        <v>2</v>
      </c>
      <c r="F201" s="101"/>
      <c r="G201" s="101" t="n">
        <v>1</v>
      </c>
      <c r="H201" s="101"/>
      <c r="I201" s="101"/>
      <c r="J201" s="101"/>
      <c r="K201" s="101" t="n">
        <v>1</v>
      </c>
      <c r="L201" s="101"/>
      <c r="M201" s="101" t="n">
        <v>1</v>
      </c>
      <c r="N201" s="101"/>
      <c r="O201" s="101"/>
      <c r="P201" s="101"/>
      <c r="Q201" s="101"/>
      <c r="R201" s="101"/>
      <c r="S201" s="101"/>
      <c r="T201" s="101" t="n">
        <v>1</v>
      </c>
      <c r="U201" s="101"/>
      <c r="V201" s="101" t="n">
        <v>2</v>
      </c>
      <c r="W201" s="101" t="n">
        <v>1</v>
      </c>
      <c r="X201" s="101" t="n">
        <v>1</v>
      </c>
      <c r="Y201" s="101" t="n">
        <v>4</v>
      </c>
      <c r="Z201" s="101"/>
      <c r="AA201" s="101" t="n">
        <v>2</v>
      </c>
      <c r="AB201" s="101"/>
      <c r="AC201" s="104"/>
      <c r="AD201" s="190"/>
      <c r="AE201" s="191" t="n">
        <v>317</v>
      </c>
    </row>
    <row r="202" customFormat="false" ht="12.75" hidden="false" customHeight="false" outlineLevel="0" collapsed="false">
      <c r="A202" s="167" t="s">
        <v>491</v>
      </c>
      <c r="B202" s="192" t="n">
        <v>318</v>
      </c>
      <c r="C202" s="201" t="n">
        <v>1</v>
      </c>
      <c r="D202" s="101"/>
      <c r="E202" s="101"/>
      <c r="F202" s="101"/>
      <c r="G202" s="101"/>
      <c r="H202" s="101"/>
      <c r="I202" s="101"/>
      <c r="J202" s="101"/>
      <c r="K202" s="101"/>
      <c r="L202" s="101"/>
      <c r="M202" s="101"/>
      <c r="N202" s="101"/>
      <c r="O202" s="101"/>
      <c r="P202" s="101"/>
      <c r="Q202" s="101"/>
      <c r="R202" s="101"/>
      <c r="S202" s="101"/>
      <c r="T202" s="101"/>
      <c r="U202" s="101"/>
      <c r="V202" s="101"/>
      <c r="W202" s="101"/>
      <c r="X202" s="101" t="n">
        <v>1</v>
      </c>
      <c r="Y202" s="101"/>
      <c r="Z202" s="101"/>
      <c r="AA202" s="101"/>
      <c r="AB202" s="101"/>
      <c r="AC202" s="104"/>
      <c r="AD202" s="190"/>
      <c r="AE202" s="191" t="n">
        <v>318</v>
      </c>
    </row>
    <row r="203" customFormat="false" ht="25.5" hidden="false" customHeight="false" outlineLevel="0" collapsed="false">
      <c r="A203" s="167" t="s">
        <v>492</v>
      </c>
      <c r="B203" s="100" t="n">
        <v>320</v>
      </c>
      <c r="C203" s="201" t="n">
        <v>3</v>
      </c>
      <c r="D203" s="101"/>
      <c r="E203" s="101"/>
      <c r="F203" s="101"/>
      <c r="G203" s="101"/>
      <c r="H203" s="101"/>
      <c r="I203" s="101"/>
      <c r="J203" s="101"/>
      <c r="K203" s="101"/>
      <c r="L203" s="101"/>
      <c r="M203" s="101"/>
      <c r="N203" s="101"/>
      <c r="O203" s="101"/>
      <c r="P203" s="101"/>
      <c r="Q203" s="101"/>
      <c r="R203" s="101"/>
      <c r="S203" s="101"/>
      <c r="T203" s="101"/>
      <c r="U203" s="101" t="n">
        <v>1</v>
      </c>
      <c r="V203" s="101" t="n">
        <v>2</v>
      </c>
      <c r="W203" s="101"/>
      <c r="X203" s="101"/>
      <c r="Y203" s="101"/>
      <c r="Z203" s="101"/>
      <c r="AA203" s="101"/>
      <c r="AB203" s="101"/>
      <c r="AC203" s="104"/>
      <c r="AD203" s="190"/>
      <c r="AE203" s="105" t="n">
        <v>320</v>
      </c>
    </row>
    <row r="204" customFormat="false" ht="12.75" hidden="false" customHeight="false" outlineLevel="0" collapsed="false">
      <c r="A204" s="204" t="s">
        <v>493</v>
      </c>
      <c r="B204" s="100" t="n">
        <v>322</v>
      </c>
      <c r="C204" s="201" t="n">
        <v>2</v>
      </c>
      <c r="D204" s="101"/>
      <c r="E204" s="101"/>
      <c r="F204" s="101"/>
      <c r="G204" s="101"/>
      <c r="H204" s="101"/>
      <c r="I204" s="101"/>
      <c r="J204" s="101"/>
      <c r="K204" s="101"/>
      <c r="L204" s="101" t="n">
        <v>2</v>
      </c>
      <c r="M204" s="101"/>
      <c r="N204" s="101"/>
      <c r="O204" s="101"/>
      <c r="P204" s="101"/>
      <c r="Q204" s="101"/>
      <c r="R204" s="101"/>
      <c r="S204" s="101"/>
      <c r="T204" s="101"/>
      <c r="U204" s="101"/>
      <c r="V204" s="101"/>
      <c r="W204" s="101"/>
      <c r="X204" s="101"/>
      <c r="Y204" s="101"/>
      <c r="Z204" s="101"/>
      <c r="AA204" s="101"/>
      <c r="AB204" s="101"/>
      <c r="AC204" s="104"/>
      <c r="AD204" s="190"/>
      <c r="AE204" s="105" t="n">
        <v>322</v>
      </c>
    </row>
    <row r="205" customFormat="false" ht="25.5" hidden="false" customHeight="false" outlineLevel="0" collapsed="false">
      <c r="A205" s="207" t="s">
        <v>494</v>
      </c>
      <c r="B205" s="193" t="s">
        <v>495</v>
      </c>
      <c r="C205" s="120" t="n">
        <v>134</v>
      </c>
      <c r="D205" s="109" t="n">
        <v>23</v>
      </c>
      <c r="E205" s="109" t="n">
        <v>32</v>
      </c>
      <c r="F205" s="109" t="n">
        <v>4</v>
      </c>
      <c r="G205" s="109"/>
      <c r="H205" s="109" t="n">
        <v>1</v>
      </c>
      <c r="I205" s="109"/>
      <c r="J205" s="109"/>
      <c r="K205" s="109"/>
      <c r="L205" s="109" t="n">
        <v>1</v>
      </c>
      <c r="M205" s="109" t="n">
        <v>2</v>
      </c>
      <c r="N205" s="109" t="n">
        <v>3</v>
      </c>
      <c r="O205" s="109" t="n">
        <v>13</v>
      </c>
      <c r="P205" s="109" t="n">
        <v>2</v>
      </c>
      <c r="Q205" s="109" t="n">
        <v>8</v>
      </c>
      <c r="R205" s="109"/>
      <c r="S205" s="109"/>
      <c r="T205" s="109" t="n">
        <v>10</v>
      </c>
      <c r="U205" s="109" t="n">
        <v>2</v>
      </c>
      <c r="V205" s="109" t="n">
        <v>11</v>
      </c>
      <c r="W205" s="109" t="n">
        <v>3</v>
      </c>
      <c r="X205" s="109" t="n">
        <v>1</v>
      </c>
      <c r="Y205" s="109" t="n">
        <v>9</v>
      </c>
      <c r="Z205" s="109" t="n">
        <v>3</v>
      </c>
      <c r="AA205" s="109" t="n">
        <v>6</v>
      </c>
      <c r="AB205" s="109"/>
      <c r="AC205" s="111"/>
      <c r="AD205" s="194"/>
      <c r="AE205" s="195" t="s">
        <v>495</v>
      </c>
    </row>
    <row r="206" customFormat="false" ht="38.25" hidden="false" customHeight="false" outlineLevel="0" collapsed="false">
      <c r="A206" s="175" t="s">
        <v>496</v>
      </c>
      <c r="B206" s="228" t="n">
        <v>323</v>
      </c>
      <c r="C206" s="223" t="n">
        <v>91</v>
      </c>
      <c r="D206" s="224" t="n">
        <v>17</v>
      </c>
      <c r="E206" s="224" t="n">
        <v>15</v>
      </c>
      <c r="F206" s="224" t="n">
        <v>2</v>
      </c>
      <c r="G206" s="224"/>
      <c r="H206" s="224" t="n">
        <v>1</v>
      </c>
      <c r="I206" s="224"/>
      <c r="J206" s="224"/>
      <c r="K206" s="224"/>
      <c r="L206" s="224"/>
      <c r="M206" s="224" t="n">
        <v>2</v>
      </c>
      <c r="N206" s="224" t="n">
        <v>3</v>
      </c>
      <c r="O206" s="224" t="n">
        <v>12</v>
      </c>
      <c r="P206" s="224"/>
      <c r="Q206" s="224" t="n">
        <v>8</v>
      </c>
      <c r="R206" s="224"/>
      <c r="S206" s="224"/>
      <c r="T206" s="224" t="n">
        <v>9</v>
      </c>
      <c r="U206" s="224" t="n">
        <v>1</v>
      </c>
      <c r="V206" s="224" t="n">
        <v>8</v>
      </c>
      <c r="W206" s="224" t="n">
        <v>2</v>
      </c>
      <c r="X206" s="224"/>
      <c r="Y206" s="224" t="n">
        <v>7</v>
      </c>
      <c r="Z206" s="224" t="n">
        <v>2</v>
      </c>
      <c r="AA206" s="224" t="n">
        <v>2</v>
      </c>
      <c r="AB206" s="224"/>
      <c r="AC206" s="225"/>
      <c r="AD206" s="226"/>
      <c r="AE206" s="229" t="n">
        <v>323</v>
      </c>
    </row>
    <row r="207" customFormat="false" ht="25.5" hidden="false" customHeight="false" outlineLevel="0" collapsed="false">
      <c r="A207" s="202" t="s">
        <v>497</v>
      </c>
      <c r="B207" s="203" t="n">
        <v>325</v>
      </c>
      <c r="C207" s="115" t="n">
        <v>10</v>
      </c>
      <c r="D207" s="187" t="n">
        <v>2</v>
      </c>
      <c r="E207" s="187" t="n">
        <v>3</v>
      </c>
      <c r="F207" s="187"/>
      <c r="G207" s="187"/>
      <c r="H207" s="187"/>
      <c r="I207" s="187"/>
      <c r="J207" s="187"/>
      <c r="K207" s="187"/>
      <c r="L207" s="187"/>
      <c r="M207" s="187"/>
      <c r="N207" s="187"/>
      <c r="O207" s="187"/>
      <c r="P207" s="187"/>
      <c r="Q207" s="187"/>
      <c r="R207" s="187"/>
      <c r="S207" s="187"/>
      <c r="T207" s="187"/>
      <c r="U207" s="187"/>
      <c r="V207" s="187"/>
      <c r="W207" s="187"/>
      <c r="X207" s="187"/>
      <c r="Y207" s="187" t="n">
        <v>2</v>
      </c>
      <c r="Z207" s="187"/>
      <c r="AA207" s="187" t="n">
        <v>3</v>
      </c>
      <c r="AB207" s="187"/>
      <c r="AC207" s="186"/>
      <c r="AD207" s="188"/>
      <c r="AE207" s="197" t="n">
        <v>325</v>
      </c>
    </row>
    <row r="208" customFormat="false" ht="25.5" hidden="false" customHeight="false" outlineLevel="0" collapsed="false">
      <c r="A208" s="167" t="s">
        <v>498</v>
      </c>
      <c r="B208" s="192" t="n">
        <v>331</v>
      </c>
      <c r="C208" s="201" t="n">
        <v>1</v>
      </c>
      <c r="D208" s="101"/>
      <c r="E208" s="101"/>
      <c r="F208" s="101"/>
      <c r="G208" s="101"/>
      <c r="H208" s="101"/>
      <c r="I208" s="101"/>
      <c r="J208" s="101"/>
      <c r="K208" s="101"/>
      <c r="L208" s="101"/>
      <c r="M208" s="101"/>
      <c r="N208" s="101"/>
      <c r="O208" s="101"/>
      <c r="P208" s="101"/>
      <c r="Q208" s="101"/>
      <c r="R208" s="101"/>
      <c r="S208" s="101"/>
      <c r="T208" s="101"/>
      <c r="U208" s="101"/>
      <c r="V208" s="101"/>
      <c r="W208" s="101" t="n">
        <v>1</v>
      </c>
      <c r="X208" s="101"/>
      <c r="Y208" s="101"/>
      <c r="Z208" s="101"/>
      <c r="AA208" s="101"/>
      <c r="AB208" s="101"/>
      <c r="AC208" s="104"/>
      <c r="AD208" s="190"/>
      <c r="AE208" s="191" t="n">
        <v>331</v>
      </c>
    </row>
    <row r="209" customFormat="false" ht="12.75" hidden="false" customHeight="false" outlineLevel="0" collapsed="false">
      <c r="A209" s="161" t="s">
        <v>499</v>
      </c>
      <c r="B209" s="193" t="n">
        <v>332</v>
      </c>
      <c r="C209" s="120" t="n">
        <v>32</v>
      </c>
      <c r="D209" s="109" t="n">
        <v>4</v>
      </c>
      <c r="E209" s="109" t="n">
        <v>14</v>
      </c>
      <c r="F209" s="109" t="n">
        <v>2</v>
      </c>
      <c r="G209" s="109"/>
      <c r="H209" s="109"/>
      <c r="I209" s="109"/>
      <c r="J209" s="109"/>
      <c r="K209" s="109"/>
      <c r="L209" s="109" t="n">
        <v>1</v>
      </c>
      <c r="M209" s="109"/>
      <c r="N209" s="109"/>
      <c r="O209" s="109" t="n">
        <v>1</v>
      </c>
      <c r="P209" s="109" t="n">
        <v>2</v>
      </c>
      <c r="Q209" s="109"/>
      <c r="R209" s="109"/>
      <c r="S209" s="109"/>
      <c r="T209" s="109" t="n">
        <v>1</v>
      </c>
      <c r="U209" s="109" t="n">
        <v>1</v>
      </c>
      <c r="V209" s="109" t="n">
        <v>3</v>
      </c>
      <c r="W209" s="109"/>
      <c r="X209" s="109" t="n">
        <v>1</v>
      </c>
      <c r="Y209" s="109"/>
      <c r="Z209" s="109" t="n">
        <v>1</v>
      </c>
      <c r="AA209" s="109" t="n">
        <v>1</v>
      </c>
      <c r="AB209" s="109"/>
      <c r="AC209" s="111"/>
      <c r="AD209" s="194"/>
      <c r="AE209" s="195" t="n">
        <v>332</v>
      </c>
    </row>
    <row r="210" customFormat="false" ht="27" hidden="false" customHeight="true" outlineLevel="0" collapsed="false">
      <c r="A210" s="22" t="s">
        <v>500</v>
      </c>
      <c r="B210" s="22"/>
      <c r="C210" s="22"/>
      <c r="D210" s="22"/>
      <c r="E210" s="22"/>
      <c r="F210" s="22"/>
      <c r="G210" s="22"/>
      <c r="H210" s="22"/>
      <c r="I210" s="22"/>
      <c r="J210" s="22"/>
      <c r="K210" s="22"/>
      <c r="L210" s="22"/>
      <c r="M210" s="22"/>
      <c r="N210" s="22" t="s">
        <v>501</v>
      </c>
      <c r="O210" s="22"/>
      <c r="P210" s="22"/>
      <c r="Q210" s="22"/>
      <c r="R210" s="22"/>
      <c r="S210" s="22"/>
      <c r="T210" s="22"/>
      <c r="U210" s="22"/>
      <c r="V210" s="22"/>
      <c r="W210" s="22"/>
      <c r="X210" s="22"/>
      <c r="Y210" s="22"/>
      <c r="Z210" s="22"/>
      <c r="AA210" s="22"/>
      <c r="AB210" s="22"/>
      <c r="AC210" s="22"/>
      <c r="AD210" s="22"/>
      <c r="AE210" s="22"/>
    </row>
  </sheetData>
  <sheetProtection sheet="true" objects="true" scenarios="true"/>
  <mergeCells count="8">
    <mergeCell ref="A1:M1"/>
    <mergeCell ref="N1:AE1"/>
    <mergeCell ref="B2:B3"/>
    <mergeCell ref="C2:C3"/>
    <mergeCell ref="D2:M2"/>
    <mergeCell ref="N2:AD2"/>
    <mergeCell ref="A210:M210"/>
    <mergeCell ref="N210:AE210"/>
  </mergeCells>
  <printOptions headings="false" gridLines="false" gridLinesSet="true" horizontalCentered="false" verticalCentered="false"/>
  <pageMargins left="0.7875" right="0.7875" top="0.590277777777778" bottom="0.984027777777778" header="0.511811023622047" footer="0.511811023622047"/>
  <pageSetup paperSize="9" scale="2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1" man="true" max="16383" min="0"/>
  </rowBreaks>
  <colBreaks count="1" manualBreakCount="1">
    <brk id="13"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21" width="32.28"/>
    <col collapsed="false" customWidth="false" hidden="false" outlineLevel="0" max="7" min="2" style="21" width="11.42"/>
    <col collapsed="false" customWidth="true" hidden="false" outlineLevel="0" max="8" min="8" style="21" width="12.7"/>
    <col collapsed="false" customWidth="false" hidden="false" outlineLevel="0" max="13" min="9" style="21" width="11.42"/>
    <col collapsed="false" customWidth="true" hidden="false" outlineLevel="0" max="14" min="14" style="21" width="13.14"/>
    <col collapsed="false" customWidth="false" hidden="false" outlineLevel="0" max="23" min="15" style="21" width="11.42"/>
    <col collapsed="false" customWidth="true" hidden="false" outlineLevel="0" max="24" min="24" style="21" width="34.71"/>
    <col collapsed="false" customWidth="false" hidden="false" outlineLevel="0" max="257" min="25" style="21" width="11.42"/>
  </cols>
  <sheetData>
    <row r="1" customFormat="false" ht="18" hidden="false" customHeight="true" outlineLevel="0" collapsed="false">
      <c r="A1" s="230" t="s">
        <v>502</v>
      </c>
      <c r="B1" s="230"/>
      <c r="C1" s="230"/>
      <c r="D1" s="230"/>
      <c r="E1" s="230"/>
      <c r="F1" s="230"/>
      <c r="G1" s="230"/>
      <c r="H1" s="230"/>
      <c r="I1" s="230"/>
      <c r="J1" s="230"/>
      <c r="K1" s="230"/>
      <c r="L1" s="230"/>
      <c r="M1" s="177" t="s">
        <v>503</v>
      </c>
      <c r="N1" s="177"/>
      <c r="O1" s="177"/>
      <c r="P1" s="177"/>
      <c r="Q1" s="177"/>
      <c r="R1" s="177"/>
      <c r="S1" s="177"/>
      <c r="T1" s="177"/>
      <c r="U1" s="177"/>
      <c r="V1" s="177"/>
      <c r="W1" s="177"/>
      <c r="X1" s="177"/>
    </row>
    <row r="2" customFormat="false" ht="18" hidden="false" customHeight="true" outlineLevel="0" collapsed="false">
      <c r="A2" s="231" t="n">
        <v>8</v>
      </c>
      <c r="B2" s="25" t="s">
        <v>318</v>
      </c>
      <c r="C2" s="25" t="s">
        <v>504</v>
      </c>
      <c r="D2" s="25"/>
      <c r="E2" s="25"/>
      <c r="F2" s="25"/>
      <c r="G2" s="25"/>
      <c r="H2" s="25"/>
      <c r="I2" s="25"/>
      <c r="J2" s="25" t="s">
        <v>203</v>
      </c>
      <c r="K2" s="25"/>
      <c r="L2" s="25"/>
      <c r="M2" s="25" t="s">
        <v>204</v>
      </c>
      <c r="N2" s="25"/>
      <c r="O2" s="25"/>
      <c r="P2" s="25"/>
      <c r="Q2" s="25"/>
      <c r="R2" s="25"/>
      <c r="S2" s="25"/>
      <c r="T2" s="25"/>
      <c r="U2" s="25"/>
      <c r="V2" s="25"/>
      <c r="W2" s="25" t="s">
        <v>505</v>
      </c>
      <c r="X2" s="92" t="n">
        <v>8</v>
      </c>
    </row>
    <row r="3" customFormat="false" ht="30" hidden="false" customHeight="true" outlineLevel="0" collapsed="false">
      <c r="A3" s="26" t="s">
        <v>506</v>
      </c>
      <c r="B3" s="25"/>
      <c r="C3" s="25" t="s">
        <v>132</v>
      </c>
      <c r="D3" s="25" t="s">
        <v>205</v>
      </c>
      <c r="E3" s="25"/>
      <c r="F3" s="25"/>
      <c r="G3" s="25"/>
      <c r="H3" s="25" t="s">
        <v>507</v>
      </c>
      <c r="I3" s="25" t="s">
        <v>508</v>
      </c>
      <c r="J3" s="25" t="s">
        <v>207</v>
      </c>
      <c r="K3" s="25"/>
      <c r="L3" s="25" t="s">
        <v>509</v>
      </c>
      <c r="M3" s="25" t="s">
        <v>209</v>
      </c>
      <c r="N3" s="25"/>
      <c r="O3" s="25"/>
      <c r="P3" s="25"/>
      <c r="Q3" s="25"/>
      <c r="R3" s="25"/>
      <c r="S3" s="25" t="s">
        <v>510</v>
      </c>
      <c r="T3" s="25" t="s">
        <v>511</v>
      </c>
      <c r="U3" s="25" t="s">
        <v>512</v>
      </c>
      <c r="V3" s="25" t="s">
        <v>513</v>
      </c>
      <c r="W3" s="25"/>
      <c r="X3" s="26" t="s">
        <v>514</v>
      </c>
    </row>
    <row r="4" customFormat="false" ht="96" hidden="false" customHeight="true" outlineLevel="0" collapsed="false">
      <c r="A4" s="26"/>
      <c r="B4" s="25"/>
      <c r="C4" s="25"/>
      <c r="D4" s="25" t="s">
        <v>214</v>
      </c>
      <c r="E4" s="25" t="s">
        <v>515</v>
      </c>
      <c r="F4" s="25" t="s">
        <v>216</v>
      </c>
      <c r="G4" s="25" t="s">
        <v>516</v>
      </c>
      <c r="H4" s="25"/>
      <c r="I4" s="25"/>
      <c r="J4" s="25" t="s">
        <v>132</v>
      </c>
      <c r="K4" s="25" t="s">
        <v>225</v>
      </c>
      <c r="L4" s="25" t="s">
        <v>517</v>
      </c>
      <c r="M4" s="25" t="s">
        <v>518</v>
      </c>
      <c r="N4" s="25" t="s">
        <v>519</v>
      </c>
      <c r="O4" s="25" t="s">
        <v>520</v>
      </c>
      <c r="P4" s="25" t="s">
        <v>521</v>
      </c>
      <c r="Q4" s="25" t="s">
        <v>522</v>
      </c>
      <c r="R4" s="25" t="s">
        <v>132</v>
      </c>
      <c r="S4" s="25"/>
      <c r="T4" s="25"/>
      <c r="U4" s="25"/>
      <c r="V4" s="25"/>
      <c r="W4" s="25"/>
      <c r="X4" s="26"/>
    </row>
    <row r="5" customFormat="false" ht="12.75" hidden="false" customHeight="false" outlineLevel="0" collapsed="false">
      <c r="A5" s="232" t="s">
        <v>132</v>
      </c>
      <c r="B5" s="97"/>
      <c r="C5" s="181" t="n">
        <v>20211</v>
      </c>
      <c r="D5" s="233" t="n">
        <v>3343</v>
      </c>
      <c r="E5" s="233" t="n">
        <v>5546</v>
      </c>
      <c r="F5" s="233" t="n">
        <v>2159</v>
      </c>
      <c r="G5" s="181" t="n">
        <v>7395</v>
      </c>
      <c r="H5" s="181" t="n">
        <v>10449</v>
      </c>
      <c r="I5" s="181" t="n">
        <v>9309</v>
      </c>
      <c r="J5" s="181" t="n">
        <v>435</v>
      </c>
      <c r="K5" s="181" t="n">
        <v>72</v>
      </c>
      <c r="L5" s="181" t="n">
        <v>3400</v>
      </c>
      <c r="M5" s="152" t="n">
        <v>2322</v>
      </c>
      <c r="N5" s="181" t="n">
        <v>2476</v>
      </c>
      <c r="O5" s="181" t="n">
        <v>1489</v>
      </c>
      <c r="P5" s="181" t="n">
        <v>1250</v>
      </c>
      <c r="Q5" s="181" t="n">
        <v>526</v>
      </c>
      <c r="R5" s="181" t="n">
        <v>11463</v>
      </c>
      <c r="S5" s="181" t="n">
        <v>1139</v>
      </c>
      <c r="T5" s="181" t="n">
        <v>1388</v>
      </c>
      <c r="U5" s="181" t="n">
        <v>4938</v>
      </c>
      <c r="V5" s="181" t="n">
        <v>848</v>
      </c>
      <c r="W5" s="200"/>
      <c r="X5" s="232" t="s">
        <v>132</v>
      </c>
    </row>
    <row r="6" customFormat="false" ht="12.75" hidden="false" customHeight="false" outlineLevel="0" collapsed="false">
      <c r="A6" s="183" t="s">
        <v>322</v>
      </c>
      <c r="B6" s="193" t="s">
        <v>82</v>
      </c>
      <c r="C6" s="224" t="n">
        <v>2258</v>
      </c>
      <c r="D6" s="234" t="n">
        <v>218</v>
      </c>
      <c r="E6" s="234" t="n">
        <v>631</v>
      </c>
      <c r="F6" s="224" t="n">
        <v>29</v>
      </c>
      <c r="G6" s="224" t="n">
        <v>784</v>
      </c>
      <c r="H6" s="224" t="n">
        <v>974</v>
      </c>
      <c r="I6" s="224" t="n">
        <v>831</v>
      </c>
      <c r="J6" s="224" t="n">
        <v>25</v>
      </c>
      <c r="K6" s="224" t="n">
        <v>4</v>
      </c>
      <c r="L6" s="224" t="n">
        <v>264</v>
      </c>
      <c r="M6" s="224" t="n">
        <v>285</v>
      </c>
      <c r="N6" s="224" t="n">
        <v>274</v>
      </c>
      <c r="O6" s="224" t="n">
        <v>120</v>
      </c>
      <c r="P6" s="224" t="n">
        <v>59</v>
      </c>
      <c r="Q6" s="224" t="n">
        <v>24</v>
      </c>
      <c r="R6" s="224" t="n">
        <v>1026</v>
      </c>
      <c r="S6" s="224" t="n">
        <v>130</v>
      </c>
      <c r="T6" s="224" t="n">
        <v>21</v>
      </c>
      <c r="U6" s="224" t="n">
        <v>1048</v>
      </c>
      <c r="V6" s="226" t="n">
        <v>8</v>
      </c>
      <c r="W6" s="195" t="s">
        <v>82</v>
      </c>
      <c r="X6" s="183" t="s">
        <v>523</v>
      </c>
    </row>
    <row r="7" customFormat="false" ht="12.75" hidden="false" customHeight="false" outlineLevel="0" collapsed="false">
      <c r="A7" s="143" t="s">
        <v>323</v>
      </c>
      <c r="B7" s="235" t="n">
        <v>111</v>
      </c>
      <c r="C7" s="187" t="n">
        <v>13</v>
      </c>
      <c r="D7" s="187" t="n">
        <v>3</v>
      </c>
      <c r="E7" s="187" t="n">
        <v>7</v>
      </c>
      <c r="F7" s="187"/>
      <c r="G7" s="187" t="n">
        <v>6</v>
      </c>
      <c r="H7" s="187"/>
      <c r="I7" s="187" t="n">
        <v>6</v>
      </c>
      <c r="J7" s="187" t="n">
        <v>11</v>
      </c>
      <c r="K7" s="187"/>
      <c r="L7" s="187"/>
      <c r="M7" s="187"/>
      <c r="N7" s="187"/>
      <c r="O7" s="187"/>
      <c r="P7" s="187"/>
      <c r="Q7" s="187" t="n">
        <v>2</v>
      </c>
      <c r="R7" s="187" t="n">
        <v>2</v>
      </c>
      <c r="S7" s="187"/>
      <c r="T7" s="187"/>
      <c r="U7" s="187"/>
      <c r="V7" s="188"/>
      <c r="W7" s="236" t="n">
        <v>111</v>
      </c>
      <c r="X7" s="143" t="s">
        <v>524</v>
      </c>
    </row>
    <row r="8" customFormat="false" ht="12.75" hidden="false" customHeight="false" outlineLevel="0" collapsed="false">
      <c r="A8" s="143" t="s">
        <v>324</v>
      </c>
      <c r="B8" s="237" t="n">
        <v>112</v>
      </c>
      <c r="C8" s="101" t="n">
        <v>6</v>
      </c>
      <c r="D8" s="101" t="n">
        <v>1</v>
      </c>
      <c r="E8" s="101" t="n">
        <v>2</v>
      </c>
      <c r="F8" s="101" t="n">
        <v>1</v>
      </c>
      <c r="G8" s="101" t="n">
        <v>3</v>
      </c>
      <c r="H8" s="101"/>
      <c r="I8" s="101" t="n">
        <v>5</v>
      </c>
      <c r="J8" s="101" t="n">
        <v>5</v>
      </c>
      <c r="K8" s="101"/>
      <c r="L8" s="101"/>
      <c r="M8" s="101"/>
      <c r="N8" s="101"/>
      <c r="O8" s="101"/>
      <c r="P8" s="101"/>
      <c r="Q8" s="101"/>
      <c r="R8" s="101"/>
      <c r="S8" s="101"/>
      <c r="T8" s="101"/>
      <c r="U8" s="101"/>
      <c r="V8" s="190" t="n">
        <v>1</v>
      </c>
      <c r="W8" s="238" t="n">
        <v>112</v>
      </c>
      <c r="X8" s="143" t="s">
        <v>525</v>
      </c>
    </row>
    <row r="9" customFormat="false" ht="12.75" hidden="false" customHeight="false" outlineLevel="0" collapsed="false">
      <c r="A9" s="143" t="s">
        <v>325</v>
      </c>
      <c r="B9" s="237" t="n">
        <v>113</v>
      </c>
      <c r="C9" s="101" t="n">
        <v>7</v>
      </c>
      <c r="D9" s="101" t="n">
        <v>1</v>
      </c>
      <c r="E9" s="101" t="n">
        <v>1</v>
      </c>
      <c r="F9" s="101" t="n">
        <v>1</v>
      </c>
      <c r="G9" s="101" t="n">
        <v>1</v>
      </c>
      <c r="H9" s="101" t="n">
        <v>4</v>
      </c>
      <c r="I9" s="101" t="n">
        <v>5</v>
      </c>
      <c r="J9" s="101"/>
      <c r="K9" s="101"/>
      <c r="L9" s="101"/>
      <c r="M9" s="101"/>
      <c r="N9" s="101"/>
      <c r="O9" s="101"/>
      <c r="P9" s="101"/>
      <c r="Q9" s="101" t="n">
        <v>6</v>
      </c>
      <c r="R9" s="101" t="n">
        <v>6</v>
      </c>
      <c r="S9" s="101"/>
      <c r="T9" s="101" t="n">
        <v>1</v>
      </c>
      <c r="U9" s="101"/>
      <c r="V9" s="190"/>
      <c r="W9" s="238" t="n">
        <v>113</v>
      </c>
      <c r="X9" s="143" t="s">
        <v>526</v>
      </c>
    </row>
    <row r="10" customFormat="false" ht="12.75" hidden="false" customHeight="false" outlineLevel="0" collapsed="false">
      <c r="A10" s="143" t="s">
        <v>326</v>
      </c>
      <c r="B10" s="237" t="n">
        <v>117</v>
      </c>
      <c r="C10" s="101" t="n">
        <v>640</v>
      </c>
      <c r="D10" s="101" t="n">
        <v>52</v>
      </c>
      <c r="E10" s="101" t="n">
        <v>128</v>
      </c>
      <c r="F10" s="101"/>
      <c r="G10" s="101" t="n">
        <v>212</v>
      </c>
      <c r="H10" s="101" t="n">
        <v>399</v>
      </c>
      <c r="I10" s="101" t="n">
        <v>198</v>
      </c>
      <c r="J10" s="101"/>
      <c r="K10" s="101"/>
      <c r="L10" s="101" t="n">
        <v>47</v>
      </c>
      <c r="M10" s="101" t="n">
        <v>114</v>
      </c>
      <c r="N10" s="101" t="n">
        <v>120</v>
      </c>
      <c r="O10" s="101" t="n">
        <v>77</v>
      </c>
      <c r="P10" s="101" t="n">
        <v>32</v>
      </c>
      <c r="Q10" s="101" t="n">
        <v>8</v>
      </c>
      <c r="R10" s="101" t="n">
        <v>398</v>
      </c>
      <c r="S10" s="101" t="n">
        <v>45</v>
      </c>
      <c r="T10" s="101"/>
      <c r="U10" s="101" t="n">
        <v>197</v>
      </c>
      <c r="V10" s="190"/>
      <c r="W10" s="238" t="n">
        <v>117</v>
      </c>
      <c r="X10" s="143" t="s">
        <v>527</v>
      </c>
    </row>
    <row r="11" customFormat="false" ht="12.75" hidden="false" customHeight="false" outlineLevel="0" collapsed="false">
      <c r="A11" s="143" t="s">
        <v>327</v>
      </c>
      <c r="B11" s="237" t="n">
        <v>118</v>
      </c>
      <c r="C11" s="101" t="n">
        <v>67</v>
      </c>
      <c r="D11" s="101" t="n">
        <v>44</v>
      </c>
      <c r="E11" s="101" t="n">
        <v>33</v>
      </c>
      <c r="F11" s="101" t="n">
        <v>1</v>
      </c>
      <c r="G11" s="101" t="n">
        <v>33</v>
      </c>
      <c r="H11" s="101" t="n">
        <v>55</v>
      </c>
      <c r="I11" s="101" t="n">
        <v>7</v>
      </c>
      <c r="J11" s="101"/>
      <c r="K11" s="101"/>
      <c r="L11" s="101" t="n">
        <v>25</v>
      </c>
      <c r="M11" s="101" t="n">
        <v>12</v>
      </c>
      <c r="N11" s="101" t="n">
        <v>9</v>
      </c>
      <c r="O11" s="101"/>
      <c r="P11" s="101"/>
      <c r="Q11" s="101"/>
      <c r="R11" s="101" t="n">
        <v>46</v>
      </c>
      <c r="S11" s="101" t="n">
        <v>8</v>
      </c>
      <c r="T11" s="101" t="n">
        <v>1</v>
      </c>
      <c r="U11" s="101" t="n">
        <v>12</v>
      </c>
      <c r="V11" s="190"/>
      <c r="W11" s="238" t="n">
        <v>118</v>
      </c>
      <c r="X11" s="143" t="s">
        <v>528</v>
      </c>
    </row>
    <row r="12" customFormat="false" ht="12.75" hidden="false" customHeight="false" outlineLevel="0" collapsed="false">
      <c r="A12" s="143" t="s">
        <v>529</v>
      </c>
      <c r="B12" s="237"/>
      <c r="C12" s="101" t="n">
        <v>29</v>
      </c>
      <c r="D12" s="101" t="n">
        <v>6</v>
      </c>
      <c r="E12" s="101" t="n">
        <v>15</v>
      </c>
      <c r="F12" s="101"/>
      <c r="G12" s="101" t="n">
        <v>10</v>
      </c>
      <c r="H12" s="101" t="n">
        <v>19</v>
      </c>
      <c r="I12" s="101" t="n">
        <v>1</v>
      </c>
      <c r="J12" s="101"/>
      <c r="K12" s="101"/>
      <c r="L12" s="101" t="n">
        <v>8</v>
      </c>
      <c r="M12" s="101" t="n">
        <v>3</v>
      </c>
      <c r="N12" s="101" t="n">
        <v>2</v>
      </c>
      <c r="O12" s="101"/>
      <c r="P12" s="101"/>
      <c r="Q12" s="101"/>
      <c r="R12" s="101" t="n">
        <v>13</v>
      </c>
      <c r="S12" s="101" t="n">
        <v>6</v>
      </c>
      <c r="T12" s="101"/>
      <c r="U12" s="101" t="n">
        <v>10</v>
      </c>
      <c r="V12" s="190"/>
      <c r="W12" s="238"/>
      <c r="X12" s="143" t="s">
        <v>530</v>
      </c>
    </row>
    <row r="13" customFormat="false" ht="12.75" hidden="false" customHeight="false" outlineLevel="0" collapsed="false">
      <c r="A13" s="143" t="s">
        <v>531</v>
      </c>
      <c r="B13" s="237" t="n">
        <v>119.1</v>
      </c>
      <c r="C13" s="101" t="n">
        <v>5</v>
      </c>
      <c r="D13" s="101" t="n">
        <v>2</v>
      </c>
      <c r="E13" s="101" t="n">
        <v>1</v>
      </c>
      <c r="F13" s="101"/>
      <c r="G13" s="101" t="n">
        <v>1</v>
      </c>
      <c r="H13" s="101" t="n">
        <v>5</v>
      </c>
      <c r="I13" s="101" t="n">
        <v>9</v>
      </c>
      <c r="J13" s="101"/>
      <c r="K13" s="101"/>
      <c r="L13" s="101"/>
      <c r="M13" s="101"/>
      <c r="N13" s="101" t="n">
        <v>3</v>
      </c>
      <c r="O13" s="101" t="n">
        <v>1</v>
      </c>
      <c r="P13" s="101"/>
      <c r="Q13" s="101" t="n">
        <v>1</v>
      </c>
      <c r="R13" s="101" t="n">
        <v>5</v>
      </c>
      <c r="S13" s="101"/>
      <c r="T13" s="101"/>
      <c r="U13" s="101"/>
      <c r="V13" s="190"/>
      <c r="W13" s="238" t="n">
        <v>119.1</v>
      </c>
      <c r="X13" s="143" t="s">
        <v>532</v>
      </c>
    </row>
    <row r="14" customFormat="false" ht="12.75" hidden="false" customHeight="false" outlineLevel="0" collapsed="false">
      <c r="A14" s="143"/>
      <c r="B14" s="237" t="n">
        <v>119.3</v>
      </c>
      <c r="C14" s="101" t="n">
        <v>6</v>
      </c>
      <c r="D14" s="101" t="n">
        <v>2</v>
      </c>
      <c r="E14" s="101"/>
      <c r="F14" s="101"/>
      <c r="G14" s="101" t="n">
        <v>2</v>
      </c>
      <c r="H14" s="101" t="n">
        <v>3</v>
      </c>
      <c r="I14" s="101" t="n">
        <v>3</v>
      </c>
      <c r="J14" s="101" t="n">
        <v>6</v>
      </c>
      <c r="K14" s="101" t="n">
        <v>3</v>
      </c>
      <c r="L14" s="101"/>
      <c r="M14" s="101"/>
      <c r="N14" s="101"/>
      <c r="O14" s="101"/>
      <c r="P14" s="101"/>
      <c r="Q14" s="101"/>
      <c r="R14" s="101"/>
      <c r="S14" s="101"/>
      <c r="T14" s="101"/>
      <c r="U14" s="101"/>
      <c r="V14" s="190"/>
      <c r="W14" s="238" t="n">
        <v>119.3</v>
      </c>
      <c r="X14" s="143"/>
    </row>
    <row r="15" customFormat="false" ht="12.75" hidden="false" customHeight="false" outlineLevel="0" collapsed="false">
      <c r="A15" s="143" t="s">
        <v>330</v>
      </c>
      <c r="B15" s="237" t="n">
        <v>122</v>
      </c>
      <c r="C15" s="101" t="n">
        <v>15</v>
      </c>
      <c r="D15" s="101" t="n">
        <v>2</v>
      </c>
      <c r="E15" s="101" t="n">
        <v>10</v>
      </c>
      <c r="F15" s="101"/>
      <c r="G15" s="101" t="n">
        <v>3</v>
      </c>
      <c r="H15" s="101" t="n">
        <v>9</v>
      </c>
      <c r="I15" s="101" t="n">
        <v>9</v>
      </c>
      <c r="J15" s="101" t="n">
        <v>2</v>
      </c>
      <c r="K15" s="101"/>
      <c r="L15" s="101"/>
      <c r="M15" s="101"/>
      <c r="N15" s="101" t="n">
        <v>1</v>
      </c>
      <c r="O15" s="101" t="n">
        <v>3</v>
      </c>
      <c r="P15" s="101" t="n">
        <v>2</v>
      </c>
      <c r="Q15" s="101" t="n">
        <v>7</v>
      </c>
      <c r="R15" s="101" t="n">
        <v>13</v>
      </c>
      <c r="S15" s="101"/>
      <c r="T15" s="101"/>
      <c r="U15" s="101"/>
      <c r="V15" s="190"/>
      <c r="W15" s="238" t="n">
        <v>122</v>
      </c>
      <c r="X15" s="143" t="s">
        <v>533</v>
      </c>
    </row>
    <row r="16" customFormat="false" ht="12.75" hidden="false" customHeight="false" outlineLevel="0" collapsed="false">
      <c r="A16" s="143" t="s">
        <v>331</v>
      </c>
      <c r="B16" s="237" t="n">
        <v>123.1</v>
      </c>
      <c r="C16" s="101"/>
      <c r="D16" s="101"/>
      <c r="E16" s="101"/>
      <c r="F16" s="101"/>
      <c r="G16" s="101"/>
      <c r="H16" s="101"/>
      <c r="I16" s="101"/>
      <c r="J16" s="101"/>
      <c r="K16" s="101"/>
      <c r="L16" s="101"/>
      <c r="M16" s="101"/>
      <c r="N16" s="101"/>
      <c r="O16" s="101"/>
      <c r="P16" s="101"/>
      <c r="Q16" s="101"/>
      <c r="R16" s="101"/>
      <c r="S16" s="101"/>
      <c r="T16" s="101"/>
      <c r="U16" s="101"/>
      <c r="V16" s="190"/>
      <c r="W16" s="238" t="n">
        <v>123.1</v>
      </c>
      <c r="X16" s="143" t="s">
        <v>534</v>
      </c>
    </row>
    <row r="17" customFormat="false" ht="12.75" hidden="false" customHeight="false" outlineLevel="0" collapsed="false">
      <c r="A17" s="143"/>
      <c r="B17" s="237" t="s">
        <v>332</v>
      </c>
      <c r="C17" s="101" t="n">
        <v>359</v>
      </c>
      <c r="D17" s="101" t="n">
        <v>12</v>
      </c>
      <c r="E17" s="101" t="n">
        <v>107</v>
      </c>
      <c r="F17" s="101" t="n">
        <v>12</v>
      </c>
      <c r="G17" s="101" t="n">
        <v>126</v>
      </c>
      <c r="H17" s="101" t="n">
        <v>132</v>
      </c>
      <c r="I17" s="101" t="n">
        <v>182</v>
      </c>
      <c r="J17" s="101"/>
      <c r="K17" s="101"/>
      <c r="L17" s="101" t="n">
        <v>76</v>
      </c>
      <c r="M17" s="101" t="n">
        <v>58</v>
      </c>
      <c r="N17" s="101" t="n">
        <v>35</v>
      </c>
      <c r="O17" s="101" t="n">
        <v>8</v>
      </c>
      <c r="P17" s="101" t="n">
        <v>7</v>
      </c>
      <c r="Q17" s="101"/>
      <c r="R17" s="101" t="n">
        <v>184</v>
      </c>
      <c r="S17" s="101" t="n">
        <v>10</v>
      </c>
      <c r="T17" s="101" t="n">
        <v>9</v>
      </c>
      <c r="U17" s="101" t="n">
        <v>153</v>
      </c>
      <c r="V17" s="190" t="n">
        <v>3</v>
      </c>
      <c r="W17" s="238" t="s">
        <v>333</v>
      </c>
      <c r="X17" s="143"/>
    </row>
    <row r="18" customFormat="false" ht="12.75" hidden="false" customHeight="false" outlineLevel="0" collapsed="false">
      <c r="A18" s="143"/>
      <c r="B18" s="237" t="s">
        <v>334</v>
      </c>
      <c r="C18" s="101" t="n">
        <v>90</v>
      </c>
      <c r="D18" s="101" t="n">
        <v>9</v>
      </c>
      <c r="E18" s="101" t="n">
        <v>36</v>
      </c>
      <c r="F18" s="101" t="n">
        <v>6</v>
      </c>
      <c r="G18" s="101" t="n">
        <v>20</v>
      </c>
      <c r="H18" s="101" t="n">
        <v>65</v>
      </c>
      <c r="I18" s="101" t="n">
        <v>35</v>
      </c>
      <c r="J18" s="101"/>
      <c r="K18" s="101"/>
      <c r="L18" s="101" t="n">
        <v>28</v>
      </c>
      <c r="M18" s="101" t="n">
        <v>12</v>
      </c>
      <c r="N18" s="101" t="n">
        <v>23</v>
      </c>
      <c r="O18" s="101" t="n">
        <v>4</v>
      </c>
      <c r="P18" s="101" t="n">
        <v>4</v>
      </c>
      <c r="Q18" s="101"/>
      <c r="R18" s="101" t="n">
        <v>71</v>
      </c>
      <c r="S18" s="101" t="n">
        <v>4</v>
      </c>
      <c r="T18" s="101" t="n">
        <v>5</v>
      </c>
      <c r="U18" s="101" t="n">
        <v>9</v>
      </c>
      <c r="V18" s="190" t="n">
        <v>1</v>
      </c>
      <c r="W18" s="238" t="s">
        <v>335</v>
      </c>
      <c r="X18" s="143"/>
    </row>
    <row r="19" customFormat="false" ht="12.75" hidden="false" customHeight="false" outlineLevel="0" collapsed="false">
      <c r="A19" s="143"/>
      <c r="B19" s="237" t="n">
        <v>123.2</v>
      </c>
      <c r="C19" s="101" t="n">
        <v>10</v>
      </c>
      <c r="D19" s="101"/>
      <c r="E19" s="101" t="n">
        <v>4</v>
      </c>
      <c r="F19" s="101"/>
      <c r="G19" s="101" t="n">
        <v>3</v>
      </c>
      <c r="H19" s="101" t="n">
        <v>8</v>
      </c>
      <c r="I19" s="101" t="n">
        <v>3</v>
      </c>
      <c r="J19" s="101"/>
      <c r="K19" s="101"/>
      <c r="L19" s="101"/>
      <c r="M19" s="101" t="n">
        <v>2</v>
      </c>
      <c r="N19" s="101" t="n">
        <v>3</v>
      </c>
      <c r="O19" s="101"/>
      <c r="P19" s="101" t="n">
        <v>4</v>
      </c>
      <c r="Q19" s="101"/>
      <c r="R19" s="101" t="n">
        <v>9</v>
      </c>
      <c r="S19" s="101" t="n">
        <v>1</v>
      </c>
      <c r="T19" s="101"/>
      <c r="U19" s="101"/>
      <c r="V19" s="190"/>
      <c r="W19" s="238" t="n">
        <v>123.2</v>
      </c>
      <c r="X19" s="143"/>
    </row>
    <row r="20" customFormat="false" ht="12.75" hidden="false" customHeight="false" outlineLevel="0" collapsed="false">
      <c r="A20" s="143" t="s">
        <v>535</v>
      </c>
      <c r="B20" s="237" t="n">
        <v>125</v>
      </c>
      <c r="C20" s="101"/>
      <c r="D20" s="101"/>
      <c r="E20" s="101"/>
      <c r="F20" s="101"/>
      <c r="G20" s="101"/>
      <c r="H20" s="101"/>
      <c r="I20" s="101"/>
      <c r="J20" s="101"/>
      <c r="K20" s="101"/>
      <c r="L20" s="101"/>
      <c r="M20" s="101"/>
      <c r="N20" s="101"/>
      <c r="O20" s="101"/>
      <c r="P20" s="101"/>
      <c r="Q20" s="101"/>
      <c r="R20" s="101"/>
      <c r="S20" s="101"/>
      <c r="T20" s="101"/>
      <c r="U20" s="101"/>
      <c r="V20" s="190"/>
      <c r="W20" s="238" t="n">
        <v>125</v>
      </c>
      <c r="X20" s="143" t="s">
        <v>536</v>
      </c>
    </row>
    <row r="21" customFormat="false" ht="12.75" hidden="false" customHeight="false" outlineLevel="0" collapsed="false">
      <c r="A21" s="143"/>
      <c r="B21" s="237" t="s">
        <v>332</v>
      </c>
      <c r="C21" s="101" t="n">
        <v>340</v>
      </c>
      <c r="D21" s="101" t="n">
        <v>35</v>
      </c>
      <c r="E21" s="101" t="n">
        <v>116</v>
      </c>
      <c r="F21" s="101" t="n">
        <v>2</v>
      </c>
      <c r="G21" s="101" t="n">
        <v>120</v>
      </c>
      <c r="H21" s="101" t="n">
        <v>74</v>
      </c>
      <c r="I21" s="101" t="n">
        <v>106</v>
      </c>
      <c r="J21" s="101"/>
      <c r="K21" s="101"/>
      <c r="L21" s="101" t="n">
        <v>31</v>
      </c>
      <c r="M21" s="101" t="n">
        <v>31</v>
      </c>
      <c r="N21" s="101" t="n">
        <v>18</v>
      </c>
      <c r="O21" s="101" t="n">
        <v>6</v>
      </c>
      <c r="P21" s="101" t="n">
        <v>1</v>
      </c>
      <c r="Q21" s="101"/>
      <c r="R21" s="101" t="n">
        <v>87</v>
      </c>
      <c r="S21" s="101" t="n">
        <v>3</v>
      </c>
      <c r="T21" s="101" t="n">
        <v>2</v>
      </c>
      <c r="U21" s="101" t="n">
        <v>248</v>
      </c>
      <c r="V21" s="190"/>
      <c r="W21" s="238" t="s">
        <v>333</v>
      </c>
      <c r="X21" s="143"/>
    </row>
    <row r="22" s="244" customFormat="true" ht="12.75" hidden="false" customHeight="false" outlineLevel="0" collapsed="false">
      <c r="A22" s="239"/>
      <c r="B22" s="240" t="s">
        <v>334</v>
      </c>
      <c r="C22" s="241" t="n">
        <v>456</v>
      </c>
      <c r="D22" s="241" t="n">
        <v>41</v>
      </c>
      <c r="E22" s="241" t="n">
        <v>102</v>
      </c>
      <c r="F22" s="241" t="n">
        <v>3</v>
      </c>
      <c r="G22" s="241" t="n">
        <v>161</v>
      </c>
      <c r="H22" s="241" t="n">
        <v>168</v>
      </c>
      <c r="I22" s="241" t="n">
        <v>135</v>
      </c>
      <c r="J22" s="241"/>
      <c r="K22" s="241"/>
      <c r="L22" s="241" t="n">
        <v>41</v>
      </c>
      <c r="M22" s="241" t="n">
        <v>48</v>
      </c>
      <c r="N22" s="241" t="n">
        <v>50</v>
      </c>
      <c r="O22" s="241" t="n">
        <v>18</v>
      </c>
      <c r="P22" s="241" t="n">
        <v>4</v>
      </c>
      <c r="Q22" s="241"/>
      <c r="R22" s="241" t="n">
        <v>161</v>
      </c>
      <c r="S22" s="241" t="n">
        <v>35</v>
      </c>
      <c r="T22" s="241" t="n">
        <v>2</v>
      </c>
      <c r="U22" s="241" t="n">
        <v>257</v>
      </c>
      <c r="V22" s="242" t="n">
        <v>1</v>
      </c>
      <c r="W22" s="243" t="s">
        <v>335</v>
      </c>
      <c r="X22" s="239"/>
      <c r="Y22" s="21"/>
      <c r="Z22" s="21"/>
    </row>
    <row r="23" customFormat="false" ht="12.75" hidden="false" customHeight="false" outlineLevel="0" collapsed="false">
      <c r="A23" s="143" t="s">
        <v>337</v>
      </c>
      <c r="B23" s="104" t="n">
        <v>126</v>
      </c>
      <c r="C23" s="101" t="n">
        <v>166</v>
      </c>
      <c r="D23" s="101" t="n">
        <v>6</v>
      </c>
      <c r="E23" s="101" t="n">
        <v>52</v>
      </c>
      <c r="F23" s="101" t="n">
        <v>1</v>
      </c>
      <c r="G23" s="101" t="n">
        <v>60</v>
      </c>
      <c r="H23" s="101" t="n">
        <v>11</v>
      </c>
      <c r="I23" s="101" t="n">
        <v>97</v>
      </c>
      <c r="J23" s="101"/>
      <c r="K23" s="101"/>
      <c r="L23" s="101"/>
      <c r="M23" s="101"/>
      <c r="N23" s="101"/>
      <c r="O23" s="101"/>
      <c r="P23" s="101"/>
      <c r="Q23" s="101"/>
      <c r="R23" s="101"/>
      <c r="S23" s="101" t="n">
        <v>23</v>
      </c>
      <c r="T23" s="101"/>
      <c r="U23" s="101" t="n">
        <v>142</v>
      </c>
      <c r="V23" s="190" t="n">
        <v>1</v>
      </c>
      <c r="W23" s="190" t="n">
        <v>126</v>
      </c>
      <c r="X23" s="143" t="s">
        <v>537</v>
      </c>
    </row>
    <row r="24" customFormat="false" ht="25.5" hidden="false" customHeight="false" outlineLevel="0" collapsed="false">
      <c r="A24" s="167" t="s">
        <v>338</v>
      </c>
      <c r="B24" s="104" t="n">
        <v>127</v>
      </c>
      <c r="C24" s="101" t="n">
        <v>2</v>
      </c>
      <c r="D24" s="101" t="n">
        <v>2</v>
      </c>
      <c r="E24" s="101"/>
      <c r="F24" s="101"/>
      <c r="G24" s="101" t="n">
        <v>1</v>
      </c>
      <c r="H24" s="101" t="n">
        <v>2</v>
      </c>
      <c r="I24" s="101" t="n">
        <v>1</v>
      </c>
      <c r="J24" s="101"/>
      <c r="K24" s="101"/>
      <c r="L24" s="101"/>
      <c r="M24" s="101"/>
      <c r="N24" s="101"/>
      <c r="O24" s="101"/>
      <c r="P24" s="101" t="n">
        <v>2</v>
      </c>
      <c r="Q24" s="101"/>
      <c r="R24" s="101" t="n">
        <v>2</v>
      </c>
      <c r="S24" s="101"/>
      <c r="T24" s="101"/>
      <c r="U24" s="101"/>
      <c r="V24" s="190"/>
      <c r="W24" s="190" t="n">
        <v>127</v>
      </c>
      <c r="X24" s="167" t="s">
        <v>538</v>
      </c>
    </row>
    <row r="25" customFormat="false" ht="12.75" hidden="false" customHeight="false" outlineLevel="0" collapsed="false">
      <c r="A25" s="143" t="s">
        <v>539</v>
      </c>
      <c r="B25" s="104" t="n">
        <v>128</v>
      </c>
      <c r="C25" s="101" t="n">
        <v>6</v>
      </c>
      <c r="D25" s="101"/>
      <c r="E25" s="101" t="n">
        <v>1</v>
      </c>
      <c r="F25" s="101"/>
      <c r="G25" s="101" t="n">
        <v>3</v>
      </c>
      <c r="H25" s="101" t="n">
        <v>2</v>
      </c>
      <c r="I25" s="101" t="n">
        <v>4</v>
      </c>
      <c r="J25" s="101"/>
      <c r="K25" s="101"/>
      <c r="L25" s="101" t="n">
        <v>2</v>
      </c>
      <c r="M25" s="101" t="n">
        <v>1</v>
      </c>
      <c r="N25" s="101"/>
      <c r="O25" s="101"/>
      <c r="P25" s="101"/>
      <c r="Q25" s="101"/>
      <c r="R25" s="101" t="n">
        <v>3</v>
      </c>
      <c r="S25" s="101"/>
      <c r="T25" s="101"/>
      <c r="U25" s="101" t="n">
        <v>3</v>
      </c>
      <c r="V25" s="190"/>
      <c r="W25" s="190" t="n">
        <v>128</v>
      </c>
      <c r="X25" s="143" t="s">
        <v>540</v>
      </c>
    </row>
    <row r="26" customFormat="false" ht="12.75" hidden="false" customHeight="false" outlineLevel="0" collapsed="false">
      <c r="A26" s="143" t="s">
        <v>340</v>
      </c>
      <c r="B26" s="104" t="n">
        <v>129</v>
      </c>
      <c r="C26" s="101" t="n">
        <v>16</v>
      </c>
      <c r="D26" s="101"/>
      <c r="E26" s="101" t="n">
        <v>2</v>
      </c>
      <c r="F26" s="101" t="n">
        <v>1</v>
      </c>
      <c r="G26" s="101" t="n">
        <v>6</v>
      </c>
      <c r="H26" s="101" t="n">
        <v>13</v>
      </c>
      <c r="I26" s="101" t="n">
        <v>8</v>
      </c>
      <c r="J26" s="101"/>
      <c r="K26" s="101"/>
      <c r="L26" s="101" t="n">
        <v>1</v>
      </c>
      <c r="M26" s="101" t="n">
        <v>1</v>
      </c>
      <c r="N26" s="101" t="n">
        <v>9</v>
      </c>
      <c r="O26" s="101" t="n">
        <v>2</v>
      </c>
      <c r="P26" s="101" t="n">
        <v>2</v>
      </c>
      <c r="Q26" s="101"/>
      <c r="R26" s="101" t="n">
        <v>15</v>
      </c>
      <c r="S26" s="101"/>
      <c r="T26" s="101"/>
      <c r="U26" s="101"/>
      <c r="V26" s="190" t="n">
        <v>1</v>
      </c>
      <c r="W26" s="190" t="n">
        <v>129</v>
      </c>
      <c r="X26" s="143" t="s">
        <v>541</v>
      </c>
    </row>
    <row r="27" customFormat="false" ht="12.75" hidden="false" customHeight="false" outlineLevel="0" collapsed="false">
      <c r="A27" s="143" t="s">
        <v>542</v>
      </c>
      <c r="B27" s="104" t="n">
        <v>133</v>
      </c>
      <c r="C27" s="101" t="n">
        <v>46</v>
      </c>
      <c r="D27" s="101" t="n">
        <v>2</v>
      </c>
      <c r="E27" s="101" t="n">
        <v>26</v>
      </c>
      <c r="F27" s="101" t="n">
        <v>1</v>
      </c>
      <c r="G27" s="101" t="n">
        <v>22</v>
      </c>
      <c r="H27" s="101" t="n">
        <v>17</v>
      </c>
      <c r="I27" s="101" t="n">
        <v>17</v>
      </c>
      <c r="J27" s="101"/>
      <c r="K27" s="101"/>
      <c r="L27" s="101" t="n">
        <v>13</v>
      </c>
      <c r="M27" s="101" t="n">
        <v>4</v>
      </c>
      <c r="N27" s="101" t="n">
        <v>2</v>
      </c>
      <c r="O27" s="101"/>
      <c r="P27" s="101"/>
      <c r="Q27" s="101"/>
      <c r="R27" s="101" t="n">
        <v>19</v>
      </c>
      <c r="S27" s="101"/>
      <c r="T27" s="101" t="n">
        <v>1</v>
      </c>
      <c r="U27" s="101" t="n">
        <v>26</v>
      </c>
      <c r="V27" s="190"/>
      <c r="W27" s="190" t="n">
        <v>133</v>
      </c>
      <c r="X27" s="143" t="s">
        <v>543</v>
      </c>
    </row>
    <row r="28" customFormat="false" ht="25.5" hidden="false" customHeight="false" outlineLevel="0" collapsed="false">
      <c r="A28" s="167" t="s">
        <v>544</v>
      </c>
      <c r="B28" s="104" t="n">
        <v>134</v>
      </c>
      <c r="C28" s="101" t="n">
        <v>6</v>
      </c>
      <c r="D28" s="101" t="n">
        <v>4</v>
      </c>
      <c r="E28" s="101" t="n">
        <v>3</v>
      </c>
      <c r="F28" s="101"/>
      <c r="G28" s="101"/>
      <c r="H28" s="101" t="n">
        <v>6</v>
      </c>
      <c r="I28" s="101"/>
      <c r="J28" s="101" t="n">
        <v>1</v>
      </c>
      <c r="K28" s="101" t="n">
        <v>1</v>
      </c>
      <c r="L28" s="101"/>
      <c r="M28" s="101" t="n">
        <v>2</v>
      </c>
      <c r="N28" s="101" t="n">
        <v>1</v>
      </c>
      <c r="O28" s="101" t="n">
        <v>1</v>
      </c>
      <c r="P28" s="101" t="n">
        <v>1</v>
      </c>
      <c r="Q28" s="101"/>
      <c r="R28" s="101" t="n">
        <v>5</v>
      </c>
      <c r="S28" s="101"/>
      <c r="T28" s="101"/>
      <c r="U28" s="101"/>
      <c r="V28" s="190"/>
      <c r="W28" s="190" t="n">
        <v>134</v>
      </c>
      <c r="X28" s="167" t="s">
        <v>545</v>
      </c>
    </row>
    <row r="29" customFormat="false" ht="25.5" hidden="false" customHeight="false" outlineLevel="0" collapsed="false">
      <c r="A29" s="167" t="s">
        <v>546</v>
      </c>
      <c r="B29" s="104" t="n">
        <v>136</v>
      </c>
      <c r="C29" s="101" t="n">
        <v>2</v>
      </c>
      <c r="D29" s="101"/>
      <c r="E29" s="101"/>
      <c r="F29" s="101"/>
      <c r="G29" s="101" t="n">
        <v>1</v>
      </c>
      <c r="H29" s="101" t="n">
        <v>1</v>
      </c>
      <c r="I29" s="101" t="n">
        <v>1</v>
      </c>
      <c r="J29" s="101"/>
      <c r="K29" s="101"/>
      <c r="L29" s="101"/>
      <c r="M29" s="101"/>
      <c r="N29" s="101"/>
      <c r="O29" s="101"/>
      <c r="P29" s="101"/>
      <c r="Q29" s="101"/>
      <c r="R29" s="101"/>
      <c r="S29" s="101" t="n">
        <v>1</v>
      </c>
      <c r="T29" s="101"/>
      <c r="U29" s="101" t="n">
        <v>1</v>
      </c>
      <c r="V29" s="190"/>
      <c r="W29" s="190" t="n">
        <v>136</v>
      </c>
      <c r="X29" s="167" t="s">
        <v>547</v>
      </c>
    </row>
    <row r="30" customFormat="false" ht="12.75" hidden="false" customHeight="false" outlineLevel="0" collapsed="false">
      <c r="A30" s="183" t="s">
        <v>344</v>
      </c>
      <c r="B30" s="193" t="s">
        <v>83</v>
      </c>
      <c r="C30" s="109" t="n">
        <v>11826</v>
      </c>
      <c r="D30" s="109" t="n">
        <v>2479</v>
      </c>
      <c r="E30" s="109" t="n">
        <v>3460</v>
      </c>
      <c r="F30" s="109" t="n">
        <v>1805</v>
      </c>
      <c r="G30" s="109" t="n">
        <v>4516</v>
      </c>
      <c r="H30" s="109" t="n">
        <v>6911</v>
      </c>
      <c r="I30" s="109" t="n">
        <v>5480</v>
      </c>
      <c r="J30" s="109" t="n">
        <v>291</v>
      </c>
      <c r="K30" s="109" t="n">
        <v>37</v>
      </c>
      <c r="L30" s="109" t="n">
        <v>2510</v>
      </c>
      <c r="M30" s="109" t="n">
        <v>1425</v>
      </c>
      <c r="N30" s="109" t="n">
        <v>1486</v>
      </c>
      <c r="O30" s="109" t="n">
        <v>967</v>
      </c>
      <c r="P30" s="109" t="n">
        <v>762</v>
      </c>
      <c r="Q30" s="109" t="n">
        <v>368</v>
      </c>
      <c r="R30" s="109" t="n">
        <v>7518</v>
      </c>
      <c r="S30" s="109" t="n">
        <v>630</v>
      </c>
      <c r="T30" s="109" t="n">
        <v>1148</v>
      </c>
      <c r="U30" s="109" t="n">
        <v>1519</v>
      </c>
      <c r="V30" s="194" t="n">
        <v>720</v>
      </c>
      <c r="W30" s="195" t="s">
        <v>83</v>
      </c>
      <c r="X30" s="183" t="s">
        <v>548</v>
      </c>
    </row>
    <row r="31" customFormat="false" ht="12.75" hidden="false" customHeight="false" outlineLevel="0" collapsed="false">
      <c r="A31" s="143" t="s">
        <v>345</v>
      </c>
      <c r="B31" s="235" t="n">
        <v>137.1</v>
      </c>
      <c r="C31" s="187" t="n">
        <v>6156</v>
      </c>
      <c r="D31" s="187" t="n">
        <v>1457</v>
      </c>
      <c r="E31" s="187" t="n">
        <v>2013</v>
      </c>
      <c r="F31" s="187" t="n">
        <v>1401</v>
      </c>
      <c r="G31" s="187" t="n">
        <v>2367</v>
      </c>
      <c r="H31" s="187" t="n">
        <v>4324</v>
      </c>
      <c r="I31" s="187" t="n">
        <v>2304</v>
      </c>
      <c r="J31" s="187" t="n">
        <v>23</v>
      </c>
      <c r="K31" s="187"/>
      <c r="L31" s="187" t="n">
        <v>1823</v>
      </c>
      <c r="M31" s="187" t="n">
        <v>761</v>
      </c>
      <c r="N31" s="187" t="n">
        <v>835</v>
      </c>
      <c r="O31" s="187" t="n">
        <v>438</v>
      </c>
      <c r="P31" s="187" t="n">
        <v>277</v>
      </c>
      <c r="Q31" s="187" t="n">
        <v>80</v>
      </c>
      <c r="R31" s="187" t="n">
        <v>4214</v>
      </c>
      <c r="S31" s="187" t="n">
        <v>325</v>
      </c>
      <c r="T31" s="187" t="n">
        <v>902</v>
      </c>
      <c r="U31" s="187" t="n">
        <v>158</v>
      </c>
      <c r="V31" s="188" t="n">
        <v>534</v>
      </c>
      <c r="W31" s="236" t="n">
        <v>137.1</v>
      </c>
      <c r="X31" s="143" t="s">
        <v>549</v>
      </c>
    </row>
    <row r="32" customFormat="false" ht="12.75" hidden="false" customHeight="false" outlineLevel="0" collapsed="false">
      <c r="A32" s="143"/>
      <c r="B32" s="237" t="n">
        <v>137.2</v>
      </c>
      <c r="C32" s="101" t="n">
        <v>682</v>
      </c>
      <c r="D32" s="101" t="n">
        <v>47</v>
      </c>
      <c r="E32" s="101" t="n">
        <v>226</v>
      </c>
      <c r="F32" s="101" t="n">
        <v>124</v>
      </c>
      <c r="G32" s="101" t="n">
        <v>323</v>
      </c>
      <c r="H32" s="101" t="n">
        <v>305</v>
      </c>
      <c r="I32" s="101" t="n">
        <v>384</v>
      </c>
      <c r="J32" s="101" t="n">
        <v>108</v>
      </c>
      <c r="K32" s="101" t="n">
        <v>9</v>
      </c>
      <c r="L32" s="101"/>
      <c r="M32" s="101" t="n">
        <v>6</v>
      </c>
      <c r="N32" s="101" t="n">
        <v>23</v>
      </c>
      <c r="O32" s="101" t="n">
        <v>112</v>
      </c>
      <c r="P32" s="101" t="n">
        <v>163</v>
      </c>
      <c r="Q32" s="101" t="n">
        <v>133</v>
      </c>
      <c r="R32" s="101" t="n">
        <v>437</v>
      </c>
      <c r="S32" s="101" t="n">
        <v>3</v>
      </c>
      <c r="T32" s="101" t="n">
        <v>67</v>
      </c>
      <c r="U32" s="101"/>
      <c r="V32" s="190" t="n">
        <v>67</v>
      </c>
      <c r="W32" s="238" t="n">
        <v>137.2</v>
      </c>
      <c r="X32" s="143"/>
    </row>
    <row r="33" customFormat="false" ht="12.75" hidden="false" customHeight="false" outlineLevel="0" collapsed="false">
      <c r="A33" s="143"/>
      <c r="B33" s="237" t="n">
        <v>137.3</v>
      </c>
      <c r="C33" s="101" t="n">
        <v>28</v>
      </c>
      <c r="D33" s="101" t="n">
        <v>8</v>
      </c>
      <c r="E33" s="101" t="n">
        <v>10</v>
      </c>
      <c r="F33" s="101" t="n">
        <v>5</v>
      </c>
      <c r="G33" s="101" t="n">
        <v>11</v>
      </c>
      <c r="H33" s="101" t="n">
        <v>14</v>
      </c>
      <c r="I33" s="101" t="n">
        <v>13</v>
      </c>
      <c r="J33" s="101"/>
      <c r="K33" s="101"/>
      <c r="L33" s="101" t="n">
        <v>6</v>
      </c>
      <c r="M33" s="101" t="n">
        <v>4</v>
      </c>
      <c r="N33" s="101" t="n">
        <v>6</v>
      </c>
      <c r="O33" s="101" t="n">
        <v>2</v>
      </c>
      <c r="P33" s="101" t="n">
        <v>2</v>
      </c>
      <c r="Q33" s="101"/>
      <c r="R33" s="101" t="n">
        <v>20</v>
      </c>
      <c r="S33" s="101" t="n">
        <v>1</v>
      </c>
      <c r="T33" s="101" t="n">
        <v>2</v>
      </c>
      <c r="U33" s="101"/>
      <c r="V33" s="190" t="n">
        <v>5</v>
      </c>
      <c r="W33" s="238" t="n">
        <v>137.3</v>
      </c>
      <c r="X33" s="143"/>
    </row>
    <row r="34" customFormat="false" ht="12.75" hidden="false" customHeight="false" outlineLevel="0" collapsed="false">
      <c r="A34" s="143" t="s">
        <v>346</v>
      </c>
      <c r="B34" s="104" t="n">
        <v>138</v>
      </c>
      <c r="C34" s="101" t="n">
        <v>504</v>
      </c>
      <c r="D34" s="101" t="n">
        <v>299</v>
      </c>
      <c r="E34" s="101" t="n">
        <v>263</v>
      </c>
      <c r="F34" s="101"/>
      <c r="G34" s="101" t="n">
        <v>142</v>
      </c>
      <c r="H34" s="101" t="n">
        <v>71</v>
      </c>
      <c r="I34" s="101" t="n">
        <v>113</v>
      </c>
      <c r="J34" s="101"/>
      <c r="K34" s="101"/>
      <c r="L34" s="101"/>
      <c r="M34" s="101"/>
      <c r="N34" s="101"/>
      <c r="O34" s="101"/>
      <c r="P34" s="101"/>
      <c r="Q34" s="101"/>
      <c r="R34" s="101"/>
      <c r="S34" s="101" t="n">
        <v>83</v>
      </c>
      <c r="T34" s="101"/>
      <c r="U34" s="101" t="n">
        <v>421</v>
      </c>
      <c r="V34" s="190"/>
      <c r="W34" s="190" t="n">
        <v>138</v>
      </c>
      <c r="X34" s="143" t="s">
        <v>550</v>
      </c>
    </row>
    <row r="35" customFormat="false" ht="12.75" hidden="false" customHeight="false" outlineLevel="0" collapsed="false">
      <c r="A35" s="143" t="s">
        <v>347</v>
      </c>
      <c r="B35" s="104" t="n">
        <v>139.1</v>
      </c>
      <c r="C35" s="101" t="n">
        <v>89</v>
      </c>
      <c r="D35" s="101" t="n">
        <v>2</v>
      </c>
      <c r="E35" s="101" t="n">
        <v>33</v>
      </c>
      <c r="F35" s="101" t="n">
        <v>14</v>
      </c>
      <c r="G35" s="101" t="n">
        <v>50</v>
      </c>
      <c r="H35" s="101" t="n">
        <v>39</v>
      </c>
      <c r="I35" s="101" t="n">
        <v>61</v>
      </c>
      <c r="J35" s="101" t="n">
        <v>17</v>
      </c>
      <c r="K35" s="101" t="n">
        <v>1</v>
      </c>
      <c r="L35" s="101" t="n">
        <v>1</v>
      </c>
      <c r="M35" s="101"/>
      <c r="N35" s="101"/>
      <c r="O35" s="101" t="n">
        <v>9</v>
      </c>
      <c r="P35" s="101" t="n">
        <v>22</v>
      </c>
      <c r="Q35" s="101" t="n">
        <v>25</v>
      </c>
      <c r="R35" s="101" t="n">
        <v>57</v>
      </c>
      <c r="S35" s="101"/>
      <c r="T35" s="101" t="n">
        <v>7</v>
      </c>
      <c r="U35" s="101"/>
      <c r="V35" s="190" t="n">
        <v>8</v>
      </c>
      <c r="W35" s="190" t="n">
        <v>139.1</v>
      </c>
      <c r="X35" s="143" t="s">
        <v>551</v>
      </c>
    </row>
    <row r="36" customFormat="false" ht="12.75" hidden="false" customHeight="false" outlineLevel="0" collapsed="false">
      <c r="A36" s="143"/>
      <c r="B36" s="104" t="n">
        <v>139.2</v>
      </c>
      <c r="C36" s="101" t="n">
        <v>20</v>
      </c>
      <c r="D36" s="101"/>
      <c r="E36" s="101" t="n">
        <v>6</v>
      </c>
      <c r="F36" s="101" t="n">
        <v>3</v>
      </c>
      <c r="G36" s="101" t="n">
        <v>13</v>
      </c>
      <c r="H36" s="101" t="n">
        <v>3</v>
      </c>
      <c r="I36" s="101" t="n">
        <v>14</v>
      </c>
      <c r="J36" s="101" t="n">
        <v>15</v>
      </c>
      <c r="K36" s="101" t="n">
        <v>1</v>
      </c>
      <c r="L36" s="101"/>
      <c r="M36" s="101"/>
      <c r="N36" s="101"/>
      <c r="O36" s="101"/>
      <c r="P36" s="101"/>
      <c r="Q36" s="101" t="n">
        <v>2</v>
      </c>
      <c r="R36" s="101" t="n">
        <v>2</v>
      </c>
      <c r="S36" s="101"/>
      <c r="T36" s="101" t="n">
        <v>2</v>
      </c>
      <c r="U36" s="101"/>
      <c r="V36" s="190" t="n">
        <v>1</v>
      </c>
      <c r="W36" s="190" t="n">
        <v>139.2</v>
      </c>
      <c r="X36" s="143"/>
    </row>
    <row r="37" customFormat="false" ht="12.75" hidden="false" customHeight="false" outlineLevel="0" collapsed="false">
      <c r="A37" s="143" t="s">
        <v>348</v>
      </c>
      <c r="B37" s="104" t="n">
        <v>140.1</v>
      </c>
      <c r="C37" s="101" t="n">
        <v>550</v>
      </c>
      <c r="D37" s="101" t="n">
        <v>119</v>
      </c>
      <c r="E37" s="101" t="n">
        <v>127</v>
      </c>
      <c r="F37" s="101" t="n">
        <v>16</v>
      </c>
      <c r="G37" s="101" t="n">
        <v>190</v>
      </c>
      <c r="H37" s="101" t="n">
        <v>414</v>
      </c>
      <c r="I37" s="101" t="n">
        <v>309</v>
      </c>
      <c r="J37" s="101"/>
      <c r="K37" s="101"/>
      <c r="L37" s="101" t="n">
        <v>84</v>
      </c>
      <c r="M37" s="101" t="n">
        <v>144</v>
      </c>
      <c r="N37" s="101" t="n">
        <v>145</v>
      </c>
      <c r="O37" s="101" t="n">
        <v>76</v>
      </c>
      <c r="P37" s="101" t="n">
        <v>45</v>
      </c>
      <c r="Q37" s="101" t="n">
        <v>13</v>
      </c>
      <c r="R37" s="101" t="n">
        <v>507</v>
      </c>
      <c r="S37" s="101" t="n">
        <v>17</v>
      </c>
      <c r="T37" s="101" t="n">
        <v>14</v>
      </c>
      <c r="U37" s="101" t="n">
        <v>10</v>
      </c>
      <c r="V37" s="190" t="n">
        <v>2</v>
      </c>
      <c r="W37" s="190" t="n">
        <v>140.1</v>
      </c>
      <c r="X37" s="143" t="s">
        <v>552</v>
      </c>
    </row>
    <row r="38" customFormat="false" ht="12.75" hidden="false" customHeight="false" outlineLevel="0" collapsed="false">
      <c r="A38" s="143"/>
      <c r="B38" s="104" t="n">
        <v>140.2</v>
      </c>
      <c r="C38" s="101" t="n">
        <v>31</v>
      </c>
      <c r="D38" s="101" t="n">
        <v>4</v>
      </c>
      <c r="E38" s="101" t="n">
        <v>1</v>
      </c>
      <c r="F38" s="101" t="n">
        <v>4</v>
      </c>
      <c r="G38" s="101" t="n">
        <v>11</v>
      </c>
      <c r="H38" s="101" t="n">
        <v>26</v>
      </c>
      <c r="I38" s="101" t="n">
        <v>8</v>
      </c>
      <c r="J38" s="101" t="n">
        <v>1</v>
      </c>
      <c r="K38" s="101"/>
      <c r="L38" s="101"/>
      <c r="M38" s="101" t="n">
        <v>2</v>
      </c>
      <c r="N38" s="101" t="n">
        <v>6</v>
      </c>
      <c r="O38" s="101" t="n">
        <v>5</v>
      </c>
      <c r="P38" s="101" t="n">
        <v>6</v>
      </c>
      <c r="Q38" s="101" t="n">
        <v>6</v>
      </c>
      <c r="R38" s="101" t="n">
        <v>25</v>
      </c>
      <c r="S38" s="101" t="n">
        <v>1</v>
      </c>
      <c r="T38" s="101" t="n">
        <v>2</v>
      </c>
      <c r="U38" s="101"/>
      <c r="V38" s="190" t="n">
        <v>2</v>
      </c>
      <c r="W38" s="190" t="n">
        <v>140.2</v>
      </c>
      <c r="X38" s="143"/>
    </row>
    <row r="39" customFormat="false" ht="25.5" hidden="false" customHeight="false" outlineLevel="0" collapsed="false">
      <c r="A39" s="143" t="s">
        <v>553</v>
      </c>
      <c r="B39" s="104" t="n">
        <v>141</v>
      </c>
      <c r="C39" s="101" t="n">
        <v>16</v>
      </c>
      <c r="D39" s="101" t="n">
        <v>2</v>
      </c>
      <c r="E39" s="101" t="n">
        <v>8</v>
      </c>
      <c r="F39" s="101"/>
      <c r="G39" s="101" t="n">
        <v>7</v>
      </c>
      <c r="H39" s="101" t="n">
        <v>10</v>
      </c>
      <c r="I39" s="101" t="n">
        <v>7</v>
      </c>
      <c r="J39" s="101"/>
      <c r="K39" s="101"/>
      <c r="L39" s="101" t="n">
        <v>3</v>
      </c>
      <c r="M39" s="101" t="n">
        <v>4</v>
      </c>
      <c r="N39" s="101" t="n">
        <v>1</v>
      </c>
      <c r="O39" s="101" t="n">
        <v>2</v>
      </c>
      <c r="P39" s="101"/>
      <c r="Q39" s="101"/>
      <c r="R39" s="101" t="n">
        <v>10</v>
      </c>
      <c r="S39" s="101" t="n">
        <v>3</v>
      </c>
      <c r="T39" s="101"/>
      <c r="U39" s="101" t="n">
        <v>2</v>
      </c>
      <c r="V39" s="190" t="n">
        <v>1</v>
      </c>
      <c r="W39" s="190" t="n">
        <v>141</v>
      </c>
      <c r="X39" s="167" t="s">
        <v>554</v>
      </c>
    </row>
    <row r="40" customFormat="false" ht="25.5" hidden="false" customHeight="false" outlineLevel="0" collapsed="false">
      <c r="A40" s="167" t="s">
        <v>555</v>
      </c>
      <c r="B40" s="104" t="n">
        <v>142</v>
      </c>
      <c r="C40" s="101" t="n">
        <v>8</v>
      </c>
      <c r="D40" s="101" t="n">
        <v>4</v>
      </c>
      <c r="E40" s="101" t="n">
        <v>7</v>
      </c>
      <c r="F40" s="101"/>
      <c r="G40" s="101" t="n">
        <v>5</v>
      </c>
      <c r="H40" s="101" t="n">
        <v>3</v>
      </c>
      <c r="I40" s="101" t="n">
        <v>1</v>
      </c>
      <c r="J40" s="101"/>
      <c r="K40" s="101"/>
      <c r="L40" s="101"/>
      <c r="M40" s="101"/>
      <c r="N40" s="101"/>
      <c r="O40" s="101"/>
      <c r="P40" s="101"/>
      <c r="Q40" s="101"/>
      <c r="R40" s="101"/>
      <c r="S40" s="101" t="n">
        <v>4</v>
      </c>
      <c r="T40" s="101"/>
      <c r="U40" s="101" t="n">
        <v>4</v>
      </c>
      <c r="V40" s="190"/>
      <c r="W40" s="190" t="n">
        <v>142</v>
      </c>
      <c r="X40" s="167" t="s">
        <v>556</v>
      </c>
    </row>
    <row r="41" customFormat="false" ht="25.5" hidden="false" customHeight="false" outlineLevel="0" collapsed="false">
      <c r="A41" s="161" t="s">
        <v>351</v>
      </c>
      <c r="B41" s="108" t="n">
        <v>143</v>
      </c>
      <c r="C41" s="109" t="n">
        <v>43</v>
      </c>
      <c r="D41" s="109" t="n">
        <v>4</v>
      </c>
      <c r="E41" s="109" t="n">
        <v>6</v>
      </c>
      <c r="F41" s="109"/>
      <c r="G41" s="109" t="n">
        <v>21</v>
      </c>
      <c r="H41" s="109" t="n">
        <v>11</v>
      </c>
      <c r="I41" s="109" t="n">
        <v>20</v>
      </c>
      <c r="J41" s="109"/>
      <c r="K41" s="109"/>
      <c r="L41" s="109" t="n">
        <v>6</v>
      </c>
      <c r="M41" s="109" t="n">
        <v>3</v>
      </c>
      <c r="N41" s="109"/>
      <c r="O41" s="109" t="n">
        <v>1</v>
      </c>
      <c r="P41" s="109"/>
      <c r="Q41" s="109"/>
      <c r="R41" s="109" t="n">
        <v>10</v>
      </c>
      <c r="S41" s="109" t="n">
        <v>6</v>
      </c>
      <c r="T41" s="109"/>
      <c r="U41" s="109" t="n">
        <v>27</v>
      </c>
      <c r="V41" s="194"/>
      <c r="W41" s="194" t="n">
        <v>143</v>
      </c>
      <c r="X41" s="175" t="s">
        <v>557</v>
      </c>
    </row>
    <row r="42" customFormat="false" ht="12.75" hidden="false" customHeight="false" outlineLevel="0" collapsed="false">
      <c r="A42" s="142" t="s">
        <v>352</v>
      </c>
      <c r="B42" s="186" t="n">
        <v>144</v>
      </c>
      <c r="C42" s="187"/>
      <c r="D42" s="245"/>
      <c r="E42" s="245"/>
      <c r="F42" s="187"/>
      <c r="G42" s="187"/>
      <c r="H42" s="187"/>
      <c r="I42" s="187"/>
      <c r="J42" s="187"/>
      <c r="K42" s="187"/>
      <c r="L42" s="187"/>
      <c r="M42" s="187"/>
      <c r="N42" s="187"/>
      <c r="O42" s="187"/>
      <c r="P42" s="187"/>
      <c r="Q42" s="187"/>
      <c r="R42" s="187"/>
      <c r="S42" s="187"/>
      <c r="T42" s="187"/>
      <c r="U42" s="187"/>
      <c r="V42" s="187"/>
      <c r="W42" s="188" t="n">
        <v>144</v>
      </c>
      <c r="X42" s="246" t="s">
        <v>558</v>
      </c>
    </row>
    <row r="43" customFormat="false" ht="12.75" hidden="false" customHeight="false" outlineLevel="0" collapsed="false">
      <c r="A43" s="143"/>
      <c r="B43" s="237" t="s">
        <v>332</v>
      </c>
      <c r="C43" s="101" t="n">
        <v>368</v>
      </c>
      <c r="D43" s="102" t="n">
        <v>89</v>
      </c>
      <c r="E43" s="102" t="n">
        <v>104</v>
      </c>
      <c r="F43" s="101" t="n">
        <v>79</v>
      </c>
      <c r="G43" s="101" t="n">
        <v>140</v>
      </c>
      <c r="H43" s="101" t="n">
        <v>285</v>
      </c>
      <c r="I43" s="101" t="n">
        <v>154</v>
      </c>
      <c r="J43" s="101"/>
      <c r="K43" s="101"/>
      <c r="L43" s="101" t="n">
        <v>96</v>
      </c>
      <c r="M43" s="101" t="n">
        <v>48</v>
      </c>
      <c r="N43" s="101" t="n">
        <v>67</v>
      </c>
      <c r="O43" s="101" t="n">
        <v>42</v>
      </c>
      <c r="P43" s="101" t="n">
        <v>15</v>
      </c>
      <c r="Q43" s="101" t="n">
        <v>2</v>
      </c>
      <c r="R43" s="101" t="n">
        <v>270</v>
      </c>
      <c r="S43" s="101" t="n">
        <v>8</v>
      </c>
      <c r="T43" s="101" t="n">
        <v>60</v>
      </c>
      <c r="U43" s="101" t="n">
        <v>10</v>
      </c>
      <c r="V43" s="101" t="n">
        <v>20</v>
      </c>
      <c r="W43" s="238" t="s">
        <v>333</v>
      </c>
      <c r="X43" s="247"/>
    </row>
    <row r="44" customFormat="false" ht="12.75" hidden="false" customHeight="false" outlineLevel="0" collapsed="false">
      <c r="A44" s="143"/>
      <c r="B44" s="237" t="s">
        <v>334</v>
      </c>
      <c r="C44" s="101" t="n">
        <v>52</v>
      </c>
      <c r="D44" s="101" t="n">
        <v>20</v>
      </c>
      <c r="E44" s="101" t="n">
        <v>12</v>
      </c>
      <c r="F44" s="101" t="n">
        <v>1</v>
      </c>
      <c r="G44" s="101" t="n">
        <v>31</v>
      </c>
      <c r="H44" s="101" t="n">
        <v>1</v>
      </c>
      <c r="I44" s="101" t="n">
        <v>11</v>
      </c>
      <c r="J44" s="101"/>
      <c r="K44" s="101"/>
      <c r="L44" s="101"/>
      <c r="M44" s="101"/>
      <c r="N44" s="101"/>
      <c r="O44" s="101"/>
      <c r="P44" s="101"/>
      <c r="Q44" s="101"/>
      <c r="R44" s="101"/>
      <c r="S44" s="101" t="n">
        <v>1</v>
      </c>
      <c r="T44" s="101"/>
      <c r="U44" s="101" t="n">
        <v>50</v>
      </c>
      <c r="V44" s="101" t="n">
        <v>1</v>
      </c>
      <c r="W44" s="238" t="s">
        <v>335</v>
      </c>
      <c r="X44" s="247"/>
    </row>
    <row r="45" customFormat="false" ht="12.75" hidden="false" customHeight="false" outlineLevel="0" collapsed="false">
      <c r="A45" s="143"/>
      <c r="B45" s="237" t="s">
        <v>356</v>
      </c>
      <c r="C45" s="101" t="n">
        <v>14</v>
      </c>
      <c r="D45" s="101" t="n">
        <v>1</v>
      </c>
      <c r="E45" s="101" t="n">
        <v>3</v>
      </c>
      <c r="F45" s="101" t="n">
        <v>1</v>
      </c>
      <c r="G45" s="101" t="n">
        <v>1</v>
      </c>
      <c r="H45" s="101" t="n">
        <v>7</v>
      </c>
      <c r="I45" s="101" t="n">
        <v>8</v>
      </c>
      <c r="J45" s="101" t="n">
        <v>13</v>
      </c>
      <c r="K45" s="101" t="n">
        <v>7</v>
      </c>
      <c r="L45" s="101"/>
      <c r="M45" s="101"/>
      <c r="N45" s="101"/>
      <c r="O45" s="101"/>
      <c r="P45" s="101"/>
      <c r="Q45" s="101"/>
      <c r="R45" s="101"/>
      <c r="S45" s="101"/>
      <c r="T45" s="101"/>
      <c r="U45" s="101"/>
      <c r="V45" s="101" t="n">
        <v>1</v>
      </c>
      <c r="W45" s="238" t="s">
        <v>357</v>
      </c>
      <c r="X45" s="247"/>
    </row>
    <row r="46" customFormat="false" ht="12.75" hidden="false" customHeight="false" outlineLevel="0" collapsed="false">
      <c r="A46" s="143" t="s">
        <v>353</v>
      </c>
      <c r="B46" s="237" t="n">
        <v>145</v>
      </c>
      <c r="C46" s="101" t="n">
        <v>434</v>
      </c>
      <c r="D46" s="101" t="n">
        <v>25</v>
      </c>
      <c r="E46" s="101" t="n">
        <v>64</v>
      </c>
      <c r="F46" s="101" t="n">
        <v>20</v>
      </c>
      <c r="G46" s="101" t="n">
        <v>219</v>
      </c>
      <c r="H46" s="101" t="n">
        <v>51</v>
      </c>
      <c r="I46" s="101" t="n">
        <v>227</v>
      </c>
      <c r="J46" s="101" t="n">
        <v>2</v>
      </c>
      <c r="K46" s="101"/>
      <c r="L46" s="101" t="n">
        <v>46</v>
      </c>
      <c r="M46" s="101" t="n">
        <v>13</v>
      </c>
      <c r="N46" s="101" t="n">
        <v>7</v>
      </c>
      <c r="O46" s="101" t="n">
        <v>1</v>
      </c>
      <c r="P46" s="101"/>
      <c r="Q46" s="101" t="n">
        <v>2</v>
      </c>
      <c r="R46" s="101" t="n">
        <v>69</v>
      </c>
      <c r="S46" s="101" t="n">
        <v>21</v>
      </c>
      <c r="T46" s="101" t="n">
        <v>11</v>
      </c>
      <c r="U46" s="101" t="n">
        <v>322</v>
      </c>
      <c r="V46" s="101" t="n">
        <v>9</v>
      </c>
      <c r="W46" s="238" t="n">
        <v>145</v>
      </c>
      <c r="X46" s="35" t="s">
        <v>559</v>
      </c>
    </row>
    <row r="47" customFormat="false" ht="25.5" hidden="false" customHeight="false" outlineLevel="0" collapsed="false">
      <c r="A47" s="167" t="s">
        <v>354</v>
      </c>
      <c r="B47" s="237" t="n">
        <v>146</v>
      </c>
      <c r="C47" s="101" t="n">
        <v>10</v>
      </c>
      <c r="D47" s="101" t="n">
        <v>2</v>
      </c>
      <c r="E47" s="101" t="n">
        <v>1</v>
      </c>
      <c r="F47" s="101"/>
      <c r="G47" s="101" t="n">
        <v>3</v>
      </c>
      <c r="H47" s="101" t="n">
        <v>3</v>
      </c>
      <c r="I47" s="101" t="n">
        <v>5</v>
      </c>
      <c r="J47" s="101"/>
      <c r="K47" s="101"/>
      <c r="L47" s="101" t="n">
        <v>2</v>
      </c>
      <c r="M47" s="101" t="n">
        <v>1</v>
      </c>
      <c r="N47" s="101" t="n">
        <v>1</v>
      </c>
      <c r="O47" s="101"/>
      <c r="P47" s="101"/>
      <c r="Q47" s="101"/>
      <c r="R47" s="101" t="n">
        <v>4</v>
      </c>
      <c r="S47" s="101"/>
      <c r="T47" s="101"/>
      <c r="U47" s="101" t="n">
        <v>6</v>
      </c>
      <c r="V47" s="101"/>
      <c r="W47" s="238" t="n">
        <v>146</v>
      </c>
      <c r="X47" s="35" t="s">
        <v>560</v>
      </c>
    </row>
    <row r="48" customFormat="false" ht="12.75" hidden="false" customHeight="false" outlineLevel="0" collapsed="false">
      <c r="A48" s="143" t="s">
        <v>355</v>
      </c>
      <c r="B48" s="237" t="n">
        <v>148</v>
      </c>
      <c r="C48" s="101"/>
      <c r="D48" s="101"/>
      <c r="E48" s="101"/>
      <c r="F48" s="101" t="n">
        <v>115</v>
      </c>
      <c r="G48" s="101"/>
      <c r="H48" s="101"/>
      <c r="I48" s="101"/>
      <c r="J48" s="101"/>
      <c r="K48" s="101"/>
      <c r="L48" s="101"/>
      <c r="M48" s="101"/>
      <c r="N48" s="101"/>
      <c r="O48" s="101"/>
      <c r="P48" s="101"/>
      <c r="Q48" s="101"/>
      <c r="R48" s="101"/>
      <c r="S48" s="101"/>
      <c r="T48" s="101"/>
      <c r="U48" s="101"/>
      <c r="V48" s="101"/>
      <c r="W48" s="238" t="n">
        <v>148</v>
      </c>
      <c r="X48" s="35" t="s">
        <v>561</v>
      </c>
    </row>
    <row r="49" customFormat="false" ht="12.75" hidden="false" customHeight="false" outlineLevel="0" collapsed="false">
      <c r="A49" s="143"/>
      <c r="B49" s="237" t="s">
        <v>332</v>
      </c>
      <c r="C49" s="101" t="n">
        <v>1325</v>
      </c>
      <c r="D49" s="101" t="n">
        <v>179</v>
      </c>
      <c r="E49" s="101" t="n">
        <v>307</v>
      </c>
      <c r="F49" s="101" t="n">
        <v>2</v>
      </c>
      <c r="G49" s="101" t="n">
        <v>456</v>
      </c>
      <c r="H49" s="101" t="n">
        <v>769</v>
      </c>
      <c r="I49" s="101" t="n">
        <v>823</v>
      </c>
      <c r="J49" s="101" t="n">
        <v>38</v>
      </c>
      <c r="K49" s="101" t="n">
        <v>4</v>
      </c>
      <c r="L49" s="101" t="n">
        <v>130</v>
      </c>
      <c r="M49" s="101" t="n">
        <v>162</v>
      </c>
      <c r="N49" s="101" t="n">
        <v>276</v>
      </c>
      <c r="O49" s="101" t="n">
        <v>247</v>
      </c>
      <c r="P49" s="101" t="n">
        <v>195</v>
      </c>
      <c r="Q49" s="101" t="n">
        <v>86</v>
      </c>
      <c r="R49" s="101" t="n">
        <v>1096</v>
      </c>
      <c r="S49" s="101" t="n">
        <v>37</v>
      </c>
      <c r="T49" s="101" t="n">
        <v>66</v>
      </c>
      <c r="U49" s="101" t="n">
        <v>30</v>
      </c>
      <c r="V49" s="101" t="n">
        <v>58</v>
      </c>
      <c r="W49" s="238" t="s">
        <v>333</v>
      </c>
      <c r="X49" s="143"/>
    </row>
    <row r="50" customFormat="false" ht="12.75" hidden="false" customHeight="false" outlineLevel="0" collapsed="false">
      <c r="A50" s="143"/>
      <c r="B50" s="237" t="s">
        <v>334</v>
      </c>
      <c r="C50" s="101" t="n">
        <v>103</v>
      </c>
      <c r="D50" s="101" t="n">
        <v>10</v>
      </c>
      <c r="E50" s="101" t="n">
        <v>26</v>
      </c>
      <c r="F50" s="101"/>
      <c r="G50" s="101" t="n">
        <v>33</v>
      </c>
      <c r="H50" s="101" t="n">
        <v>27</v>
      </c>
      <c r="I50" s="101" t="n">
        <v>76</v>
      </c>
      <c r="J50" s="101" t="n">
        <v>70</v>
      </c>
      <c r="K50" s="101" t="n">
        <v>15</v>
      </c>
      <c r="L50" s="101"/>
      <c r="M50" s="101"/>
      <c r="N50" s="101"/>
      <c r="O50" s="101" t="n">
        <v>5</v>
      </c>
      <c r="P50" s="101" t="n">
        <v>9</v>
      </c>
      <c r="Q50" s="101" t="n">
        <v>13</v>
      </c>
      <c r="R50" s="101" t="n">
        <v>27</v>
      </c>
      <c r="S50" s="101"/>
      <c r="T50" s="101" t="n">
        <v>1</v>
      </c>
      <c r="U50" s="101"/>
      <c r="V50" s="101" t="n">
        <v>5</v>
      </c>
      <c r="W50" s="238" t="s">
        <v>335</v>
      </c>
      <c r="X50" s="247"/>
    </row>
    <row r="51" customFormat="false" ht="12.75" hidden="false" customHeight="false" outlineLevel="0" collapsed="false">
      <c r="A51" s="143"/>
      <c r="B51" s="237" t="s">
        <v>356</v>
      </c>
      <c r="C51" s="101" t="n">
        <v>2</v>
      </c>
      <c r="D51" s="101"/>
      <c r="E51" s="101"/>
      <c r="F51" s="101" t="n">
        <v>1</v>
      </c>
      <c r="G51" s="101"/>
      <c r="H51" s="101"/>
      <c r="I51" s="101" t="n">
        <v>1</v>
      </c>
      <c r="J51" s="101"/>
      <c r="K51" s="101"/>
      <c r="L51" s="101"/>
      <c r="M51" s="101"/>
      <c r="N51" s="101"/>
      <c r="O51" s="101"/>
      <c r="P51" s="101" t="n">
        <v>2</v>
      </c>
      <c r="Q51" s="101"/>
      <c r="R51" s="101" t="n">
        <v>2</v>
      </c>
      <c r="S51" s="101"/>
      <c r="T51" s="101"/>
      <c r="U51" s="101"/>
      <c r="V51" s="101"/>
      <c r="W51" s="238" t="s">
        <v>357</v>
      </c>
      <c r="X51" s="247"/>
    </row>
    <row r="52" customFormat="false" ht="12.75" hidden="false" customHeight="false" outlineLevel="0" collapsed="false">
      <c r="A52" s="143" t="s">
        <v>359</v>
      </c>
      <c r="B52" s="237" t="n">
        <v>150</v>
      </c>
      <c r="C52" s="101" t="n">
        <v>176</v>
      </c>
      <c r="D52" s="101" t="n">
        <v>28</v>
      </c>
      <c r="E52" s="101" t="n">
        <v>86</v>
      </c>
      <c r="F52" s="101" t="n">
        <v>10</v>
      </c>
      <c r="G52" s="101" t="n">
        <v>67</v>
      </c>
      <c r="H52" s="101" t="n">
        <v>69</v>
      </c>
      <c r="I52" s="101" t="n">
        <v>89</v>
      </c>
      <c r="J52" s="101"/>
      <c r="K52" s="101"/>
      <c r="L52" s="101" t="n">
        <v>38</v>
      </c>
      <c r="M52" s="101" t="n">
        <v>46</v>
      </c>
      <c r="N52" s="101" t="n">
        <v>20</v>
      </c>
      <c r="O52" s="101" t="n">
        <v>1</v>
      </c>
      <c r="P52" s="101"/>
      <c r="Q52" s="101"/>
      <c r="R52" s="101" t="n">
        <v>105</v>
      </c>
      <c r="S52" s="101" t="n">
        <v>33</v>
      </c>
      <c r="T52" s="101" t="n">
        <v>1</v>
      </c>
      <c r="U52" s="101" t="n">
        <v>37</v>
      </c>
      <c r="V52" s="101"/>
      <c r="W52" s="238" t="n">
        <v>150</v>
      </c>
      <c r="X52" s="35" t="s">
        <v>562</v>
      </c>
    </row>
    <row r="53" customFormat="false" ht="12.75" hidden="false" customHeight="false" outlineLevel="0" collapsed="false">
      <c r="A53" s="143" t="s">
        <v>563</v>
      </c>
      <c r="B53" s="237" t="n">
        <v>151</v>
      </c>
      <c r="C53" s="101" t="n">
        <v>437</v>
      </c>
      <c r="D53" s="101" t="n">
        <v>58</v>
      </c>
      <c r="E53" s="101" t="n">
        <v>99</v>
      </c>
      <c r="F53" s="101"/>
      <c r="G53" s="101" t="n">
        <v>308</v>
      </c>
      <c r="H53" s="101" t="n">
        <v>39</v>
      </c>
      <c r="I53" s="101" t="n">
        <v>275</v>
      </c>
      <c r="J53" s="101"/>
      <c r="K53" s="101"/>
      <c r="L53" s="101" t="n">
        <v>15</v>
      </c>
      <c r="M53" s="101" t="n">
        <v>5</v>
      </c>
      <c r="N53" s="101" t="n">
        <v>2</v>
      </c>
      <c r="O53" s="101" t="n">
        <v>1</v>
      </c>
      <c r="P53" s="101"/>
      <c r="Q53" s="101"/>
      <c r="R53" s="101" t="n">
        <v>23</v>
      </c>
      <c r="S53" s="101" t="n">
        <v>67</v>
      </c>
      <c r="T53" s="101" t="n">
        <v>8</v>
      </c>
      <c r="U53" s="101" t="n">
        <v>337</v>
      </c>
      <c r="V53" s="101" t="n">
        <v>2</v>
      </c>
      <c r="W53" s="238" t="n">
        <v>151</v>
      </c>
      <c r="X53" s="35" t="s">
        <v>564</v>
      </c>
    </row>
    <row r="54" customFormat="false" ht="12.75" hidden="false" customHeight="false" outlineLevel="0" collapsed="false">
      <c r="A54" s="143" t="s">
        <v>362</v>
      </c>
      <c r="B54" s="237" t="n">
        <v>153</v>
      </c>
      <c r="C54" s="101" t="n">
        <v>64</v>
      </c>
      <c r="D54" s="101" t="n">
        <v>3</v>
      </c>
      <c r="E54" s="101"/>
      <c r="F54" s="101"/>
      <c r="G54" s="101" t="n">
        <v>13</v>
      </c>
      <c r="H54" s="101" t="n">
        <v>30</v>
      </c>
      <c r="I54" s="101" t="n">
        <v>19</v>
      </c>
      <c r="J54" s="101"/>
      <c r="K54" s="101"/>
      <c r="L54" s="101" t="n">
        <v>7</v>
      </c>
      <c r="M54" s="101" t="n">
        <v>13</v>
      </c>
      <c r="N54" s="101" t="n">
        <v>4</v>
      </c>
      <c r="O54" s="101" t="n">
        <v>3</v>
      </c>
      <c r="P54" s="101" t="n">
        <v>1</v>
      </c>
      <c r="Q54" s="101"/>
      <c r="R54" s="101" t="n">
        <v>28</v>
      </c>
      <c r="S54" s="101" t="n">
        <v>6</v>
      </c>
      <c r="T54" s="101"/>
      <c r="U54" s="101" t="n">
        <v>30</v>
      </c>
      <c r="V54" s="101"/>
      <c r="W54" s="238" t="n">
        <v>153</v>
      </c>
      <c r="X54" s="35" t="s">
        <v>565</v>
      </c>
    </row>
    <row r="55" customFormat="false" ht="25.5" hidden="false" customHeight="false" outlineLevel="0" collapsed="false">
      <c r="A55" s="143" t="s">
        <v>566</v>
      </c>
      <c r="B55" s="237" t="n">
        <v>154</v>
      </c>
      <c r="C55" s="101" t="n">
        <v>31</v>
      </c>
      <c r="D55" s="101" t="n">
        <v>2</v>
      </c>
      <c r="E55" s="101" t="n">
        <v>5</v>
      </c>
      <c r="F55" s="101"/>
      <c r="G55" s="101" t="n">
        <v>6</v>
      </c>
      <c r="H55" s="101" t="n">
        <v>8</v>
      </c>
      <c r="I55" s="101" t="n">
        <v>9</v>
      </c>
      <c r="J55" s="101"/>
      <c r="K55" s="101"/>
      <c r="L55" s="101" t="n">
        <v>4</v>
      </c>
      <c r="M55" s="101" t="n">
        <v>2</v>
      </c>
      <c r="N55" s="101" t="n">
        <v>1</v>
      </c>
      <c r="O55" s="101"/>
      <c r="P55" s="101"/>
      <c r="Q55" s="101"/>
      <c r="R55" s="101" t="n">
        <v>7</v>
      </c>
      <c r="S55" s="101" t="n">
        <v>1</v>
      </c>
      <c r="T55" s="101"/>
      <c r="U55" s="101" t="n">
        <v>23</v>
      </c>
      <c r="V55" s="101"/>
      <c r="W55" s="238" t="n">
        <v>154</v>
      </c>
      <c r="X55" s="248" t="s">
        <v>567</v>
      </c>
    </row>
    <row r="56" customFormat="false" ht="25.5" hidden="false" customHeight="false" outlineLevel="0" collapsed="false">
      <c r="A56" s="167" t="s">
        <v>568</v>
      </c>
      <c r="B56" s="237" t="n">
        <v>155</v>
      </c>
      <c r="C56" s="101" t="n">
        <v>1</v>
      </c>
      <c r="D56" s="101" t="n">
        <v>1</v>
      </c>
      <c r="E56" s="101" t="n">
        <v>1</v>
      </c>
      <c r="F56" s="101" t="n">
        <v>9</v>
      </c>
      <c r="G56" s="101"/>
      <c r="H56" s="101" t="n">
        <v>1</v>
      </c>
      <c r="I56" s="101"/>
      <c r="J56" s="101"/>
      <c r="K56" s="101"/>
      <c r="L56" s="101"/>
      <c r="M56" s="101"/>
      <c r="N56" s="101"/>
      <c r="O56" s="101"/>
      <c r="P56" s="101"/>
      <c r="Q56" s="101"/>
      <c r="R56" s="101"/>
      <c r="S56" s="101" t="n">
        <v>1</v>
      </c>
      <c r="T56" s="101"/>
      <c r="U56" s="101"/>
      <c r="V56" s="101"/>
      <c r="W56" s="238" t="n">
        <v>155</v>
      </c>
      <c r="X56" s="248" t="s">
        <v>569</v>
      </c>
    </row>
    <row r="57" customFormat="false" ht="12.75" hidden="false" customHeight="false" outlineLevel="0" collapsed="false">
      <c r="A57" s="143" t="s">
        <v>365</v>
      </c>
      <c r="B57" s="237" t="n">
        <v>156</v>
      </c>
      <c r="C57" s="101" t="n">
        <v>58</v>
      </c>
      <c r="D57" s="101" t="n">
        <v>8</v>
      </c>
      <c r="E57" s="101" t="n">
        <v>11</v>
      </c>
      <c r="F57" s="101"/>
      <c r="G57" s="101" t="n">
        <v>20</v>
      </c>
      <c r="H57" s="101" t="n">
        <v>39</v>
      </c>
      <c r="I57" s="101" t="n">
        <v>29</v>
      </c>
      <c r="J57" s="101" t="n">
        <v>3</v>
      </c>
      <c r="K57" s="101"/>
      <c r="L57" s="101" t="n">
        <v>4</v>
      </c>
      <c r="M57" s="101" t="n">
        <v>4</v>
      </c>
      <c r="N57" s="101" t="n">
        <v>8</v>
      </c>
      <c r="O57" s="101" t="n">
        <v>8</v>
      </c>
      <c r="P57" s="101" t="n">
        <v>14</v>
      </c>
      <c r="Q57" s="101" t="n">
        <v>5</v>
      </c>
      <c r="R57" s="101" t="n">
        <v>43</v>
      </c>
      <c r="S57" s="101" t="n">
        <v>1</v>
      </c>
      <c r="T57" s="101" t="n">
        <v>5</v>
      </c>
      <c r="U57" s="101" t="n">
        <v>2</v>
      </c>
      <c r="V57" s="101" t="n">
        <v>4</v>
      </c>
      <c r="W57" s="238" t="n">
        <v>156</v>
      </c>
      <c r="X57" s="35" t="s">
        <v>570</v>
      </c>
    </row>
    <row r="58" customFormat="false" ht="12.75" hidden="false" customHeight="false" outlineLevel="0" collapsed="false">
      <c r="A58" s="239" t="s">
        <v>366</v>
      </c>
      <c r="B58" s="240" t="n">
        <v>157</v>
      </c>
      <c r="C58" s="241" t="n">
        <v>2</v>
      </c>
      <c r="D58" s="241"/>
      <c r="E58" s="241"/>
      <c r="F58" s="241"/>
      <c r="G58" s="241"/>
      <c r="H58" s="241" t="n">
        <v>1</v>
      </c>
      <c r="I58" s="241"/>
      <c r="J58" s="241" t="n">
        <v>1</v>
      </c>
      <c r="K58" s="241"/>
      <c r="L58" s="241"/>
      <c r="M58" s="241"/>
      <c r="N58" s="241"/>
      <c r="O58" s="241" t="n">
        <v>1</v>
      </c>
      <c r="P58" s="241"/>
      <c r="Q58" s="241"/>
      <c r="R58" s="241" t="n">
        <v>1</v>
      </c>
      <c r="S58" s="241"/>
      <c r="T58" s="241"/>
      <c r="U58" s="241"/>
      <c r="V58" s="241"/>
      <c r="W58" s="243" t="n">
        <v>157</v>
      </c>
      <c r="X58" s="35" t="s">
        <v>571</v>
      </c>
    </row>
    <row r="59" customFormat="false" ht="12.75" hidden="false" customHeight="false" outlineLevel="0" collapsed="false">
      <c r="A59" s="143" t="s">
        <v>367</v>
      </c>
      <c r="B59" s="104" t="n">
        <v>159</v>
      </c>
      <c r="C59" s="101" t="n">
        <v>3</v>
      </c>
      <c r="D59" s="101"/>
      <c r="E59" s="101"/>
      <c r="F59" s="101"/>
      <c r="G59" s="101"/>
      <c r="H59" s="101" t="n">
        <v>3</v>
      </c>
      <c r="I59" s="101" t="n">
        <v>1</v>
      </c>
      <c r="J59" s="101"/>
      <c r="K59" s="101"/>
      <c r="L59" s="101"/>
      <c r="M59" s="101"/>
      <c r="N59" s="101"/>
      <c r="O59" s="101"/>
      <c r="P59" s="101" t="n">
        <v>3</v>
      </c>
      <c r="Q59" s="101"/>
      <c r="R59" s="101" t="n">
        <v>3</v>
      </c>
      <c r="S59" s="101"/>
      <c r="T59" s="101"/>
      <c r="U59" s="101"/>
      <c r="V59" s="101"/>
      <c r="W59" s="190" t="n">
        <v>159</v>
      </c>
      <c r="X59" s="35" t="s">
        <v>572</v>
      </c>
    </row>
    <row r="60" customFormat="false" ht="12.75" hidden="false" customHeight="false" outlineLevel="0" collapsed="false">
      <c r="A60" s="143" t="s">
        <v>573</v>
      </c>
      <c r="B60" s="104" t="n">
        <v>162</v>
      </c>
      <c r="C60" s="101" t="n">
        <v>1</v>
      </c>
      <c r="D60" s="101"/>
      <c r="E60" s="101"/>
      <c r="F60" s="101"/>
      <c r="G60" s="101" t="n">
        <v>1</v>
      </c>
      <c r="H60" s="101"/>
      <c r="I60" s="101" t="n">
        <v>1</v>
      </c>
      <c r="J60" s="101"/>
      <c r="K60" s="101"/>
      <c r="L60" s="101"/>
      <c r="M60" s="101"/>
      <c r="N60" s="101" t="n">
        <v>1</v>
      </c>
      <c r="O60" s="101"/>
      <c r="P60" s="101"/>
      <c r="Q60" s="101"/>
      <c r="R60" s="101" t="n">
        <v>1</v>
      </c>
      <c r="S60" s="101"/>
      <c r="T60" s="101"/>
      <c r="U60" s="101"/>
      <c r="V60" s="101"/>
      <c r="W60" s="190" t="n">
        <v>162</v>
      </c>
      <c r="X60" s="35" t="s">
        <v>574</v>
      </c>
    </row>
    <row r="61" customFormat="false" ht="12.75" hidden="false" customHeight="false" outlineLevel="0" collapsed="false">
      <c r="A61" s="143" t="s">
        <v>370</v>
      </c>
      <c r="B61" s="104" t="n">
        <v>163</v>
      </c>
      <c r="C61" s="101" t="n">
        <v>5</v>
      </c>
      <c r="D61" s="101" t="n">
        <v>1</v>
      </c>
      <c r="E61" s="101" t="n">
        <v>1</v>
      </c>
      <c r="F61" s="101"/>
      <c r="G61" s="101"/>
      <c r="H61" s="101" t="n">
        <v>5</v>
      </c>
      <c r="I61" s="101" t="n">
        <v>3</v>
      </c>
      <c r="J61" s="101"/>
      <c r="K61" s="101"/>
      <c r="L61" s="101"/>
      <c r="M61" s="101"/>
      <c r="N61" s="101"/>
      <c r="O61" s="101" t="n">
        <v>2</v>
      </c>
      <c r="P61" s="101" t="n">
        <v>2</v>
      </c>
      <c r="Q61" s="101" t="n">
        <v>1</v>
      </c>
      <c r="R61" s="101" t="n">
        <v>5</v>
      </c>
      <c r="S61" s="101"/>
      <c r="T61" s="101"/>
      <c r="U61" s="101"/>
      <c r="V61" s="101"/>
      <c r="W61" s="190" t="n">
        <v>163</v>
      </c>
      <c r="X61" s="35" t="s">
        <v>575</v>
      </c>
    </row>
    <row r="62" customFormat="false" ht="12.75" hidden="false" customHeight="false" outlineLevel="0" collapsed="false">
      <c r="A62" s="143" t="s">
        <v>371</v>
      </c>
      <c r="B62" s="104" t="n">
        <v>164</v>
      </c>
      <c r="C62" s="101" t="n">
        <v>22</v>
      </c>
      <c r="D62" s="101" t="n">
        <v>2</v>
      </c>
      <c r="E62" s="101" t="n">
        <v>3</v>
      </c>
      <c r="F62" s="101"/>
      <c r="G62" s="101" t="n">
        <v>1</v>
      </c>
      <c r="H62" s="101" t="n">
        <v>18</v>
      </c>
      <c r="I62" s="101" t="n">
        <v>19</v>
      </c>
      <c r="J62" s="101"/>
      <c r="K62" s="101"/>
      <c r="L62" s="101" t="n">
        <v>6</v>
      </c>
      <c r="M62" s="101" t="n">
        <v>3</v>
      </c>
      <c r="N62" s="101" t="n">
        <v>7</v>
      </c>
      <c r="O62" s="101" t="n">
        <v>3</v>
      </c>
      <c r="P62" s="101" t="n">
        <v>2</v>
      </c>
      <c r="Q62" s="101"/>
      <c r="R62" s="101" t="n">
        <v>21</v>
      </c>
      <c r="S62" s="101" t="n">
        <v>1</v>
      </c>
      <c r="T62" s="101"/>
      <c r="U62" s="101"/>
      <c r="V62" s="101"/>
      <c r="W62" s="190" t="n">
        <v>164</v>
      </c>
      <c r="X62" s="35" t="s">
        <v>576</v>
      </c>
    </row>
    <row r="63" customFormat="false" ht="25.5" hidden="false" customHeight="false" outlineLevel="0" collapsed="false">
      <c r="A63" s="167" t="s">
        <v>372</v>
      </c>
      <c r="B63" s="104" t="n">
        <v>165</v>
      </c>
      <c r="C63" s="101" t="n">
        <v>16</v>
      </c>
      <c r="D63" s="101" t="n">
        <v>3</v>
      </c>
      <c r="E63" s="101" t="n">
        <v>1</v>
      </c>
      <c r="F63" s="101"/>
      <c r="G63" s="101" t="n">
        <v>3</v>
      </c>
      <c r="H63" s="101" t="n">
        <v>12</v>
      </c>
      <c r="I63" s="101" t="n">
        <v>9</v>
      </c>
      <c r="J63" s="101"/>
      <c r="K63" s="101"/>
      <c r="L63" s="101" t="n">
        <v>2</v>
      </c>
      <c r="M63" s="101" t="n">
        <v>6</v>
      </c>
      <c r="N63" s="101" t="n">
        <v>3</v>
      </c>
      <c r="O63" s="101" t="n">
        <v>1</v>
      </c>
      <c r="P63" s="101" t="n">
        <v>2</v>
      </c>
      <c r="Q63" s="101"/>
      <c r="R63" s="101" t="n">
        <v>14</v>
      </c>
      <c r="S63" s="101" t="n">
        <v>2</v>
      </c>
      <c r="T63" s="101"/>
      <c r="U63" s="101"/>
      <c r="V63" s="101"/>
      <c r="W63" s="190" t="n">
        <v>165</v>
      </c>
      <c r="X63" s="35" t="s">
        <v>577</v>
      </c>
    </row>
    <row r="64" customFormat="false" ht="25.5" hidden="false" customHeight="false" outlineLevel="0" collapsed="false">
      <c r="A64" s="143"/>
      <c r="B64" s="104" t="n">
        <v>166</v>
      </c>
      <c r="C64" s="101" t="n">
        <v>2</v>
      </c>
      <c r="D64" s="101"/>
      <c r="E64" s="101"/>
      <c r="F64" s="101"/>
      <c r="G64" s="101" t="n">
        <v>1</v>
      </c>
      <c r="H64" s="101" t="n">
        <v>2</v>
      </c>
      <c r="I64" s="101" t="n">
        <v>1</v>
      </c>
      <c r="J64" s="101"/>
      <c r="K64" s="101"/>
      <c r="L64" s="101" t="n">
        <v>1</v>
      </c>
      <c r="M64" s="101" t="n">
        <v>1</v>
      </c>
      <c r="N64" s="101"/>
      <c r="O64" s="101"/>
      <c r="P64" s="101"/>
      <c r="Q64" s="101"/>
      <c r="R64" s="101" t="n">
        <v>2</v>
      </c>
      <c r="S64" s="101"/>
      <c r="T64" s="101"/>
      <c r="U64" s="101"/>
      <c r="V64" s="101"/>
      <c r="W64" s="190" t="n">
        <v>166</v>
      </c>
      <c r="X64" s="248" t="s">
        <v>578</v>
      </c>
    </row>
    <row r="65" customFormat="false" ht="25.5" hidden="false" customHeight="false" outlineLevel="0" collapsed="false">
      <c r="A65" s="143" t="s">
        <v>579</v>
      </c>
      <c r="B65" s="104" t="n">
        <v>169</v>
      </c>
      <c r="C65" s="101" t="n">
        <v>572</v>
      </c>
      <c r="D65" s="101" t="n">
        <v>101</v>
      </c>
      <c r="E65" s="101" t="n">
        <v>36</v>
      </c>
      <c r="F65" s="101"/>
      <c r="G65" s="101" t="n">
        <v>73</v>
      </c>
      <c r="H65" s="101" t="n">
        <v>321</v>
      </c>
      <c r="I65" s="101" t="n">
        <v>486</v>
      </c>
      <c r="J65" s="101"/>
      <c r="K65" s="101"/>
      <c r="L65" s="101" t="n">
        <v>236</v>
      </c>
      <c r="M65" s="101" t="n">
        <v>197</v>
      </c>
      <c r="N65" s="101" t="n">
        <v>73</v>
      </c>
      <c r="O65" s="101" t="n">
        <v>7</v>
      </c>
      <c r="P65" s="101" t="n">
        <v>2</v>
      </c>
      <c r="Q65" s="101"/>
      <c r="R65" s="101" t="n">
        <v>515</v>
      </c>
      <c r="S65" s="101" t="n">
        <v>8</v>
      </c>
      <c r="T65" s="101"/>
      <c r="U65" s="101" t="n">
        <v>49</v>
      </c>
      <c r="V65" s="101"/>
      <c r="W65" s="190" t="n">
        <v>169</v>
      </c>
      <c r="X65" s="248" t="s">
        <v>580</v>
      </c>
    </row>
    <row r="66" customFormat="false" ht="25.5" hidden="false" customHeight="false" outlineLevel="0" collapsed="false">
      <c r="A66" s="167" t="s">
        <v>581</v>
      </c>
      <c r="B66" s="237" t="n">
        <v>170</v>
      </c>
      <c r="C66" s="101" t="n">
        <v>1</v>
      </c>
      <c r="D66" s="101"/>
      <c r="E66" s="101"/>
      <c r="F66" s="101"/>
      <c r="G66" s="101"/>
      <c r="H66" s="101"/>
      <c r="I66" s="101"/>
      <c r="J66" s="101"/>
      <c r="K66" s="101"/>
      <c r="L66" s="101"/>
      <c r="M66" s="101"/>
      <c r="N66" s="101"/>
      <c r="O66" s="101"/>
      <c r="P66" s="101"/>
      <c r="Q66" s="101"/>
      <c r="R66" s="101"/>
      <c r="S66" s="101"/>
      <c r="T66" s="101"/>
      <c r="U66" s="101" t="n">
        <v>1</v>
      </c>
      <c r="V66" s="101"/>
      <c r="W66" s="238" t="n">
        <v>170</v>
      </c>
      <c r="X66" s="167" t="s">
        <v>582</v>
      </c>
    </row>
    <row r="67" customFormat="false" ht="12.75" hidden="false" customHeight="false" outlineLevel="0" collapsed="false">
      <c r="A67" s="183" t="s">
        <v>377</v>
      </c>
      <c r="B67" s="193" t="s">
        <v>84</v>
      </c>
      <c r="C67" s="109" t="n">
        <v>292</v>
      </c>
      <c r="D67" s="109" t="n">
        <v>61</v>
      </c>
      <c r="E67" s="109" t="n">
        <v>46</v>
      </c>
      <c r="F67" s="109"/>
      <c r="G67" s="109" t="n">
        <v>35</v>
      </c>
      <c r="H67" s="109" t="n">
        <v>29</v>
      </c>
      <c r="I67" s="109" t="n">
        <v>147</v>
      </c>
      <c r="J67" s="109"/>
      <c r="K67" s="109"/>
      <c r="L67" s="109" t="n">
        <v>18</v>
      </c>
      <c r="M67" s="109" t="n">
        <v>5</v>
      </c>
      <c r="N67" s="109" t="n">
        <v>1</v>
      </c>
      <c r="O67" s="109" t="n">
        <v>1</v>
      </c>
      <c r="P67" s="109"/>
      <c r="Q67" s="109"/>
      <c r="R67" s="109" t="n">
        <v>25</v>
      </c>
      <c r="S67" s="109" t="n">
        <v>14</v>
      </c>
      <c r="T67" s="109"/>
      <c r="U67" s="109" t="n">
        <v>253</v>
      </c>
      <c r="V67" s="109"/>
      <c r="W67" s="195" t="s">
        <v>84</v>
      </c>
      <c r="X67" s="249" t="s">
        <v>583</v>
      </c>
    </row>
    <row r="68" customFormat="false" ht="12.75" hidden="false" customHeight="false" outlineLevel="0" collapsed="false">
      <c r="A68" s="143" t="s">
        <v>378</v>
      </c>
      <c r="B68" s="235" t="n">
        <v>173</v>
      </c>
      <c r="C68" s="187" t="n">
        <v>89</v>
      </c>
      <c r="D68" s="187" t="n">
        <v>12</v>
      </c>
      <c r="E68" s="187" t="n">
        <v>18</v>
      </c>
      <c r="F68" s="187"/>
      <c r="G68" s="187" t="n">
        <v>6</v>
      </c>
      <c r="H68" s="187" t="n">
        <v>10</v>
      </c>
      <c r="I68" s="187" t="n">
        <v>51</v>
      </c>
      <c r="J68" s="187"/>
      <c r="K68" s="187"/>
      <c r="L68" s="187" t="n">
        <v>5</v>
      </c>
      <c r="M68" s="187" t="n">
        <v>3</v>
      </c>
      <c r="N68" s="187"/>
      <c r="O68" s="187"/>
      <c r="P68" s="187"/>
      <c r="Q68" s="187"/>
      <c r="R68" s="187" t="n">
        <v>8</v>
      </c>
      <c r="S68" s="187" t="n">
        <v>4</v>
      </c>
      <c r="T68" s="187"/>
      <c r="U68" s="187" t="n">
        <v>77</v>
      </c>
      <c r="V68" s="187"/>
      <c r="W68" s="236" t="n">
        <v>173</v>
      </c>
      <c r="X68" s="35" t="s">
        <v>584</v>
      </c>
    </row>
    <row r="69" customFormat="false" ht="12.75" hidden="false" customHeight="false" outlineLevel="0" collapsed="false">
      <c r="A69" s="143" t="s">
        <v>379</v>
      </c>
      <c r="B69" s="237" t="n">
        <v>174</v>
      </c>
      <c r="C69" s="101" t="n">
        <v>20</v>
      </c>
      <c r="D69" s="101" t="n">
        <v>8</v>
      </c>
      <c r="E69" s="101" t="n">
        <v>4</v>
      </c>
      <c r="F69" s="101"/>
      <c r="G69" s="101" t="n">
        <v>4</v>
      </c>
      <c r="H69" s="101" t="n">
        <v>4</v>
      </c>
      <c r="I69" s="101" t="n">
        <v>9</v>
      </c>
      <c r="J69" s="101"/>
      <c r="K69" s="101"/>
      <c r="L69" s="101" t="n">
        <v>3</v>
      </c>
      <c r="M69" s="101"/>
      <c r="N69" s="101"/>
      <c r="O69" s="101" t="n">
        <v>1</v>
      </c>
      <c r="P69" s="101"/>
      <c r="Q69" s="101"/>
      <c r="R69" s="101" t="n">
        <v>4</v>
      </c>
      <c r="S69" s="101" t="n">
        <v>1</v>
      </c>
      <c r="T69" s="101"/>
      <c r="U69" s="101" t="n">
        <v>15</v>
      </c>
      <c r="V69" s="101"/>
      <c r="W69" s="238" t="n">
        <v>174</v>
      </c>
      <c r="X69" s="35" t="s">
        <v>585</v>
      </c>
    </row>
    <row r="70" customFormat="false" ht="25.5" hidden="false" customHeight="false" outlineLevel="0" collapsed="false">
      <c r="A70" s="167" t="s">
        <v>586</v>
      </c>
      <c r="B70" s="104" t="n">
        <v>175</v>
      </c>
      <c r="C70" s="101" t="n">
        <v>1</v>
      </c>
      <c r="D70" s="101"/>
      <c r="E70" s="101"/>
      <c r="F70" s="101"/>
      <c r="G70" s="101"/>
      <c r="H70" s="101"/>
      <c r="I70" s="101" t="n">
        <v>1</v>
      </c>
      <c r="J70" s="101"/>
      <c r="K70" s="101"/>
      <c r="L70" s="101"/>
      <c r="M70" s="101"/>
      <c r="N70" s="101"/>
      <c r="O70" s="101"/>
      <c r="P70" s="101"/>
      <c r="Q70" s="101"/>
      <c r="R70" s="101"/>
      <c r="S70" s="101"/>
      <c r="T70" s="101"/>
      <c r="U70" s="101" t="n">
        <v>1</v>
      </c>
      <c r="V70" s="101"/>
      <c r="W70" s="190" t="n">
        <v>175</v>
      </c>
      <c r="X70" s="248" t="s">
        <v>587</v>
      </c>
    </row>
    <row r="71" customFormat="false" ht="12.75" hidden="false" customHeight="false" outlineLevel="0" collapsed="false">
      <c r="A71" s="143" t="s">
        <v>381</v>
      </c>
      <c r="B71" s="104" t="n">
        <v>177</v>
      </c>
      <c r="C71" s="101" t="n">
        <v>137</v>
      </c>
      <c r="D71" s="101" t="n">
        <v>25</v>
      </c>
      <c r="E71" s="101" t="n">
        <v>15</v>
      </c>
      <c r="F71" s="101"/>
      <c r="G71" s="101" t="n">
        <v>17</v>
      </c>
      <c r="H71" s="101" t="n">
        <v>8</v>
      </c>
      <c r="I71" s="101" t="n">
        <v>70</v>
      </c>
      <c r="J71" s="101"/>
      <c r="K71" s="101"/>
      <c r="L71" s="101" t="n">
        <v>10</v>
      </c>
      <c r="M71" s="101" t="n">
        <v>2</v>
      </c>
      <c r="N71" s="101" t="n">
        <v>1</v>
      </c>
      <c r="O71" s="101"/>
      <c r="P71" s="101"/>
      <c r="Q71" s="101"/>
      <c r="R71" s="101" t="n">
        <v>13</v>
      </c>
      <c r="S71" s="101" t="n">
        <v>1</v>
      </c>
      <c r="T71" s="101"/>
      <c r="U71" s="101" t="n">
        <v>123</v>
      </c>
      <c r="V71" s="101"/>
      <c r="W71" s="190" t="n">
        <v>177</v>
      </c>
      <c r="X71" s="143" t="s">
        <v>588</v>
      </c>
    </row>
    <row r="72" customFormat="false" ht="12.75" hidden="false" customHeight="false" outlineLevel="0" collapsed="false">
      <c r="A72" s="143" t="s">
        <v>589</v>
      </c>
      <c r="B72" s="104" t="n">
        <v>179.1</v>
      </c>
      <c r="C72" s="101" t="n">
        <v>3</v>
      </c>
      <c r="D72" s="101" t="n">
        <v>1</v>
      </c>
      <c r="E72" s="101" t="n">
        <v>1</v>
      </c>
      <c r="F72" s="101"/>
      <c r="G72" s="101" t="n">
        <v>1</v>
      </c>
      <c r="H72" s="101"/>
      <c r="I72" s="101" t="n">
        <v>2</v>
      </c>
      <c r="J72" s="101"/>
      <c r="K72" s="101"/>
      <c r="L72" s="101"/>
      <c r="M72" s="101"/>
      <c r="N72" s="101"/>
      <c r="O72" s="101"/>
      <c r="P72" s="101"/>
      <c r="Q72" s="101"/>
      <c r="R72" s="101"/>
      <c r="S72" s="101"/>
      <c r="T72" s="101"/>
      <c r="U72" s="101" t="n">
        <v>3</v>
      </c>
      <c r="V72" s="101"/>
      <c r="W72" s="190" t="n">
        <v>179.1</v>
      </c>
      <c r="X72" s="35" t="s">
        <v>590</v>
      </c>
    </row>
    <row r="73" customFormat="false" ht="25.5" hidden="false" customHeight="false" outlineLevel="0" collapsed="false">
      <c r="A73" s="167" t="s">
        <v>591</v>
      </c>
      <c r="B73" s="104" t="n">
        <v>179.2</v>
      </c>
      <c r="C73" s="101" t="n">
        <v>2</v>
      </c>
      <c r="D73" s="101" t="n">
        <v>1</v>
      </c>
      <c r="E73" s="101"/>
      <c r="F73" s="101"/>
      <c r="G73" s="101"/>
      <c r="H73" s="101"/>
      <c r="I73" s="101" t="n">
        <v>1</v>
      </c>
      <c r="J73" s="101"/>
      <c r="K73" s="101"/>
      <c r="L73" s="101"/>
      <c r="M73" s="101"/>
      <c r="N73" s="101"/>
      <c r="O73" s="101"/>
      <c r="P73" s="101"/>
      <c r="Q73" s="101"/>
      <c r="R73" s="101"/>
      <c r="S73" s="101"/>
      <c r="T73" s="101"/>
      <c r="U73" s="101" t="n">
        <v>2</v>
      </c>
      <c r="V73" s="101"/>
      <c r="W73" s="190" t="n">
        <v>179.2</v>
      </c>
      <c r="X73" s="248" t="s">
        <v>592</v>
      </c>
    </row>
    <row r="74" customFormat="false" ht="25.5" hidden="false" customHeight="false" outlineLevel="0" collapsed="false">
      <c r="A74" s="167" t="s">
        <v>593</v>
      </c>
      <c r="B74" s="104" t="n">
        <v>179.3</v>
      </c>
      <c r="C74" s="101" t="n">
        <v>1</v>
      </c>
      <c r="D74" s="101"/>
      <c r="E74" s="101"/>
      <c r="F74" s="101"/>
      <c r="G74" s="101"/>
      <c r="H74" s="101"/>
      <c r="I74" s="101"/>
      <c r="J74" s="101"/>
      <c r="K74" s="101"/>
      <c r="L74" s="101"/>
      <c r="M74" s="101"/>
      <c r="N74" s="101"/>
      <c r="O74" s="101"/>
      <c r="P74" s="101"/>
      <c r="Q74" s="101"/>
      <c r="R74" s="101"/>
      <c r="S74" s="101"/>
      <c r="T74" s="101"/>
      <c r="U74" s="101" t="n">
        <v>1</v>
      </c>
      <c r="V74" s="101"/>
      <c r="W74" s="190" t="n">
        <v>179.3</v>
      </c>
      <c r="X74" s="248" t="s">
        <v>594</v>
      </c>
    </row>
    <row r="75" customFormat="false" ht="25.5" hidden="false" customHeight="false" outlineLevel="0" collapsed="false">
      <c r="A75" s="167" t="s">
        <v>595</v>
      </c>
      <c r="B75" s="104" t="n">
        <v>179.6</v>
      </c>
      <c r="C75" s="101" t="n">
        <v>5</v>
      </c>
      <c r="D75" s="101"/>
      <c r="E75" s="101" t="n">
        <v>3</v>
      </c>
      <c r="F75" s="101"/>
      <c r="G75" s="101" t="n">
        <v>1</v>
      </c>
      <c r="H75" s="101"/>
      <c r="I75" s="101" t="n">
        <v>1</v>
      </c>
      <c r="J75" s="101"/>
      <c r="K75" s="101"/>
      <c r="L75" s="101"/>
      <c r="M75" s="101"/>
      <c r="N75" s="101"/>
      <c r="O75" s="101"/>
      <c r="P75" s="101"/>
      <c r="Q75" s="101"/>
      <c r="R75" s="101"/>
      <c r="S75" s="101"/>
      <c r="T75" s="101"/>
      <c r="U75" s="101" t="n">
        <v>5</v>
      </c>
      <c r="V75" s="101"/>
      <c r="W75" s="190" t="n">
        <v>179.6</v>
      </c>
      <c r="X75" s="248" t="s">
        <v>596</v>
      </c>
    </row>
    <row r="76" customFormat="false" ht="12.75" hidden="false" customHeight="false" outlineLevel="0" collapsed="false">
      <c r="A76" s="161" t="s">
        <v>384</v>
      </c>
      <c r="B76" s="111" t="n">
        <v>179.7</v>
      </c>
      <c r="C76" s="109" t="n">
        <v>34</v>
      </c>
      <c r="D76" s="109" t="n">
        <v>14</v>
      </c>
      <c r="E76" s="109" t="n">
        <v>5</v>
      </c>
      <c r="F76" s="109"/>
      <c r="G76" s="109" t="n">
        <v>6</v>
      </c>
      <c r="H76" s="109" t="n">
        <v>7</v>
      </c>
      <c r="I76" s="109" t="n">
        <v>12</v>
      </c>
      <c r="J76" s="109"/>
      <c r="K76" s="109"/>
      <c r="L76" s="109"/>
      <c r="M76" s="109"/>
      <c r="N76" s="109"/>
      <c r="O76" s="109"/>
      <c r="P76" s="109"/>
      <c r="Q76" s="109"/>
      <c r="R76" s="109"/>
      <c r="S76" s="109" t="n">
        <v>8</v>
      </c>
      <c r="T76" s="109"/>
      <c r="U76" s="109" t="n">
        <v>26</v>
      </c>
      <c r="V76" s="109"/>
      <c r="W76" s="194" t="n">
        <v>179.7</v>
      </c>
      <c r="X76" s="48" t="s">
        <v>597</v>
      </c>
    </row>
    <row r="77" customFormat="false" ht="12.75" hidden="false" customHeight="false" outlineLevel="0" collapsed="false">
      <c r="A77" s="216" t="s">
        <v>385</v>
      </c>
      <c r="B77" s="222" t="s">
        <v>85</v>
      </c>
      <c r="C77" s="224" t="n">
        <v>436</v>
      </c>
      <c r="D77" s="234" t="n">
        <v>75</v>
      </c>
      <c r="E77" s="234" t="n">
        <v>68</v>
      </c>
      <c r="F77" s="224" t="n">
        <v>8</v>
      </c>
      <c r="G77" s="224" t="n">
        <v>247</v>
      </c>
      <c r="H77" s="224" t="n">
        <v>54</v>
      </c>
      <c r="I77" s="224" t="n">
        <v>178</v>
      </c>
      <c r="J77" s="224" t="n">
        <v>6</v>
      </c>
      <c r="K77" s="224"/>
      <c r="L77" s="224" t="n">
        <v>30</v>
      </c>
      <c r="M77" s="224" t="n">
        <v>16</v>
      </c>
      <c r="N77" s="224" t="n">
        <v>17</v>
      </c>
      <c r="O77" s="224" t="n">
        <v>8</v>
      </c>
      <c r="P77" s="224"/>
      <c r="Q77" s="224" t="n">
        <v>1</v>
      </c>
      <c r="R77" s="224" t="n">
        <v>72</v>
      </c>
      <c r="S77" s="224" t="n">
        <v>7</v>
      </c>
      <c r="T77" s="224" t="n">
        <v>5</v>
      </c>
      <c r="U77" s="224" t="n">
        <v>342</v>
      </c>
      <c r="V77" s="224" t="n">
        <v>4</v>
      </c>
      <c r="W77" s="250" t="s">
        <v>85</v>
      </c>
      <c r="X77" s="251" t="s">
        <v>598</v>
      </c>
    </row>
    <row r="78" customFormat="false" ht="12.75" hidden="false" customHeight="false" outlineLevel="0" collapsed="false">
      <c r="A78" s="143" t="s">
        <v>386</v>
      </c>
      <c r="B78" s="252" t="n">
        <v>180</v>
      </c>
      <c r="C78" s="187" t="n">
        <v>67</v>
      </c>
      <c r="D78" s="245" t="n">
        <v>6</v>
      </c>
      <c r="E78" s="245" t="n">
        <v>21</v>
      </c>
      <c r="F78" s="187" t="n">
        <v>2</v>
      </c>
      <c r="G78" s="187" t="n">
        <v>9</v>
      </c>
      <c r="H78" s="187" t="n">
        <v>10</v>
      </c>
      <c r="I78" s="187" t="n">
        <v>33</v>
      </c>
      <c r="J78" s="187"/>
      <c r="K78" s="187"/>
      <c r="L78" s="187" t="n">
        <v>7</v>
      </c>
      <c r="M78" s="187" t="n">
        <v>3</v>
      </c>
      <c r="N78" s="187" t="n">
        <v>9</v>
      </c>
      <c r="O78" s="187" t="n">
        <v>1</v>
      </c>
      <c r="P78" s="187"/>
      <c r="Q78" s="187"/>
      <c r="R78" s="187" t="n">
        <v>20</v>
      </c>
      <c r="S78" s="187" t="n">
        <v>1</v>
      </c>
      <c r="T78" s="187"/>
      <c r="U78" s="187" t="n">
        <v>44</v>
      </c>
      <c r="V78" s="187" t="n">
        <v>2</v>
      </c>
      <c r="W78" s="236" t="n">
        <v>180</v>
      </c>
      <c r="X78" s="35" t="s">
        <v>599</v>
      </c>
    </row>
    <row r="79" customFormat="false" ht="12.75" hidden="false" customHeight="false" outlineLevel="0" collapsed="false">
      <c r="A79" s="143" t="s">
        <v>387</v>
      </c>
      <c r="B79" s="253" t="n">
        <v>181</v>
      </c>
      <c r="C79" s="101" t="n">
        <v>51</v>
      </c>
      <c r="D79" s="101" t="n">
        <v>7</v>
      </c>
      <c r="E79" s="101" t="n">
        <v>16</v>
      </c>
      <c r="F79" s="101" t="n">
        <v>2</v>
      </c>
      <c r="G79" s="101" t="n">
        <v>22</v>
      </c>
      <c r="H79" s="101" t="n">
        <v>22</v>
      </c>
      <c r="I79" s="101" t="n">
        <v>24</v>
      </c>
      <c r="J79" s="101"/>
      <c r="K79" s="101"/>
      <c r="L79" s="101" t="n">
        <v>6</v>
      </c>
      <c r="M79" s="101" t="n">
        <v>6</v>
      </c>
      <c r="N79" s="101" t="n">
        <v>4</v>
      </c>
      <c r="O79" s="101" t="n">
        <v>1</v>
      </c>
      <c r="P79" s="101"/>
      <c r="Q79" s="101"/>
      <c r="R79" s="101" t="n">
        <v>17</v>
      </c>
      <c r="S79" s="101" t="n">
        <v>4</v>
      </c>
      <c r="T79" s="101" t="n">
        <v>2</v>
      </c>
      <c r="U79" s="101" t="n">
        <v>27</v>
      </c>
      <c r="V79" s="101" t="n">
        <v>1</v>
      </c>
      <c r="W79" s="238" t="n">
        <v>181</v>
      </c>
      <c r="X79" s="35" t="s">
        <v>600</v>
      </c>
    </row>
    <row r="80" customFormat="false" ht="12.75" hidden="false" customHeight="false" outlineLevel="0" collapsed="false">
      <c r="A80" s="143" t="s">
        <v>388</v>
      </c>
      <c r="B80" s="253" t="n">
        <v>182</v>
      </c>
      <c r="C80" s="101" t="n">
        <v>28</v>
      </c>
      <c r="D80" s="101" t="n">
        <v>5</v>
      </c>
      <c r="E80" s="101" t="n">
        <v>2</v>
      </c>
      <c r="F80" s="101" t="n">
        <v>1</v>
      </c>
      <c r="G80" s="101" t="n">
        <v>12</v>
      </c>
      <c r="H80" s="101" t="n">
        <v>11</v>
      </c>
      <c r="I80" s="101" t="n">
        <v>16</v>
      </c>
      <c r="J80" s="101" t="n">
        <v>6</v>
      </c>
      <c r="K80" s="101"/>
      <c r="L80" s="101" t="n">
        <v>2</v>
      </c>
      <c r="M80" s="101" t="n">
        <v>5</v>
      </c>
      <c r="N80" s="101" t="n">
        <v>1</v>
      </c>
      <c r="O80" s="101" t="n">
        <v>6</v>
      </c>
      <c r="P80" s="101"/>
      <c r="Q80" s="101" t="n">
        <v>1</v>
      </c>
      <c r="R80" s="101" t="n">
        <v>15</v>
      </c>
      <c r="S80" s="101"/>
      <c r="T80" s="101"/>
      <c r="U80" s="101" t="n">
        <v>6</v>
      </c>
      <c r="V80" s="101" t="n">
        <v>1</v>
      </c>
      <c r="W80" s="238" t="n">
        <v>182</v>
      </c>
      <c r="X80" s="35" t="s">
        <v>601</v>
      </c>
    </row>
    <row r="81" customFormat="false" ht="12.75" hidden="false" customHeight="false" outlineLevel="0" collapsed="false">
      <c r="A81" s="143" t="s">
        <v>390</v>
      </c>
      <c r="B81" s="253" t="n">
        <v>186</v>
      </c>
      <c r="C81" s="101" t="n">
        <v>290</v>
      </c>
      <c r="D81" s="101" t="n">
        <v>57</v>
      </c>
      <c r="E81" s="101" t="n">
        <v>29</v>
      </c>
      <c r="F81" s="101" t="n">
        <v>3</v>
      </c>
      <c r="G81" s="101" t="n">
        <v>204</v>
      </c>
      <c r="H81" s="101" t="n">
        <v>11</v>
      </c>
      <c r="I81" s="101" t="n">
        <v>105</v>
      </c>
      <c r="J81" s="101"/>
      <c r="K81" s="101"/>
      <c r="L81" s="101" t="n">
        <v>15</v>
      </c>
      <c r="M81" s="101" t="n">
        <v>2</v>
      </c>
      <c r="N81" s="101" t="n">
        <v>3</v>
      </c>
      <c r="O81" s="101"/>
      <c r="P81" s="101"/>
      <c r="Q81" s="101"/>
      <c r="R81" s="101" t="n">
        <v>20</v>
      </c>
      <c r="S81" s="101" t="n">
        <v>2</v>
      </c>
      <c r="T81" s="101" t="n">
        <v>3</v>
      </c>
      <c r="U81" s="101" t="n">
        <v>265</v>
      </c>
      <c r="V81" s="101"/>
      <c r="W81" s="238" t="n">
        <v>186</v>
      </c>
      <c r="X81" s="35" t="s">
        <v>602</v>
      </c>
    </row>
    <row r="82" customFormat="false" ht="12.75" hidden="false" customHeight="false" outlineLevel="0" collapsed="false">
      <c r="A82" s="183" t="s">
        <v>391</v>
      </c>
      <c r="B82" s="193" t="s">
        <v>86</v>
      </c>
      <c r="C82" s="109" t="n">
        <v>2061</v>
      </c>
      <c r="D82" s="109" t="n">
        <v>75</v>
      </c>
      <c r="E82" s="109" t="n">
        <v>568</v>
      </c>
      <c r="F82" s="109" t="n">
        <v>247</v>
      </c>
      <c r="G82" s="109" t="n">
        <v>840</v>
      </c>
      <c r="H82" s="109" t="n">
        <v>1367</v>
      </c>
      <c r="I82" s="109" t="n">
        <v>914</v>
      </c>
      <c r="J82" s="109" t="n">
        <v>81</v>
      </c>
      <c r="K82" s="109" t="n">
        <v>19</v>
      </c>
      <c r="L82" s="109" t="n">
        <v>167</v>
      </c>
      <c r="M82" s="109" t="n">
        <v>214</v>
      </c>
      <c r="N82" s="109" t="n">
        <v>304</v>
      </c>
      <c r="O82" s="109" t="n">
        <v>234</v>
      </c>
      <c r="P82" s="109" t="n">
        <v>339</v>
      </c>
      <c r="Q82" s="109" t="n">
        <v>85</v>
      </c>
      <c r="R82" s="109" t="n">
        <v>1343</v>
      </c>
      <c r="S82" s="109" t="n">
        <v>98</v>
      </c>
      <c r="T82" s="109" t="n">
        <v>165</v>
      </c>
      <c r="U82" s="109" t="n">
        <v>281</v>
      </c>
      <c r="V82" s="109" t="n">
        <v>93</v>
      </c>
      <c r="W82" s="254" t="s">
        <v>86</v>
      </c>
      <c r="X82" s="249" t="s">
        <v>603</v>
      </c>
    </row>
    <row r="83" customFormat="false" ht="12.75" hidden="false" customHeight="false" outlineLevel="0" collapsed="false">
      <c r="A83" s="143" t="s">
        <v>392</v>
      </c>
      <c r="B83" s="252" t="n">
        <v>187</v>
      </c>
      <c r="C83" s="187" t="n">
        <v>72</v>
      </c>
      <c r="D83" s="187"/>
      <c r="E83" s="187" t="n">
        <v>28</v>
      </c>
      <c r="F83" s="187" t="n">
        <v>7</v>
      </c>
      <c r="G83" s="187" t="n">
        <v>35</v>
      </c>
      <c r="H83" s="187" t="n">
        <v>43</v>
      </c>
      <c r="I83" s="187" t="n">
        <v>31</v>
      </c>
      <c r="J83" s="187" t="n">
        <v>21</v>
      </c>
      <c r="K83" s="187" t="n">
        <v>7</v>
      </c>
      <c r="L83" s="187"/>
      <c r="M83" s="187"/>
      <c r="N83" s="187" t="n">
        <v>1</v>
      </c>
      <c r="O83" s="187" t="n">
        <v>8</v>
      </c>
      <c r="P83" s="187" t="n">
        <v>23</v>
      </c>
      <c r="Q83" s="187" t="n">
        <v>11</v>
      </c>
      <c r="R83" s="187" t="n">
        <v>43</v>
      </c>
      <c r="S83" s="187"/>
      <c r="T83" s="187" t="n">
        <v>5</v>
      </c>
      <c r="U83" s="187"/>
      <c r="V83" s="187" t="n">
        <v>3</v>
      </c>
      <c r="W83" s="236" t="n">
        <v>187</v>
      </c>
      <c r="X83" s="35" t="s">
        <v>604</v>
      </c>
    </row>
    <row r="84" customFormat="false" ht="25.5" hidden="false" customHeight="false" outlineLevel="0" collapsed="false">
      <c r="A84" s="167" t="s">
        <v>605</v>
      </c>
      <c r="B84" s="253" t="n">
        <v>188</v>
      </c>
      <c r="C84" s="101" t="n">
        <v>42</v>
      </c>
      <c r="D84" s="101"/>
      <c r="E84" s="101" t="n">
        <v>10</v>
      </c>
      <c r="F84" s="101" t="n">
        <v>6</v>
      </c>
      <c r="G84" s="101" t="n">
        <v>22</v>
      </c>
      <c r="H84" s="101" t="n">
        <v>32</v>
      </c>
      <c r="I84" s="101" t="n">
        <v>18</v>
      </c>
      <c r="J84" s="101"/>
      <c r="K84" s="101"/>
      <c r="L84" s="101" t="n">
        <v>2</v>
      </c>
      <c r="M84" s="101" t="n">
        <v>9</v>
      </c>
      <c r="N84" s="101" t="n">
        <v>7</v>
      </c>
      <c r="O84" s="101" t="n">
        <v>6</v>
      </c>
      <c r="P84" s="101" t="n">
        <v>4</v>
      </c>
      <c r="Q84" s="101" t="n">
        <v>1</v>
      </c>
      <c r="R84" s="101" t="n">
        <v>29</v>
      </c>
      <c r="S84" s="101" t="n">
        <v>5</v>
      </c>
      <c r="T84" s="101" t="n">
        <v>6</v>
      </c>
      <c r="U84" s="101" t="n">
        <v>2</v>
      </c>
      <c r="V84" s="101"/>
      <c r="W84" s="238" t="n">
        <v>188</v>
      </c>
      <c r="X84" s="35" t="s">
        <v>606</v>
      </c>
    </row>
    <row r="85" customFormat="false" ht="25.5" hidden="false" customHeight="false" outlineLevel="0" collapsed="false">
      <c r="A85" s="143" t="s">
        <v>394</v>
      </c>
      <c r="B85" s="253" t="n">
        <v>189</v>
      </c>
      <c r="C85" s="101" t="n">
        <v>3</v>
      </c>
      <c r="D85" s="101"/>
      <c r="E85" s="101"/>
      <c r="F85" s="101" t="n">
        <v>2</v>
      </c>
      <c r="G85" s="101"/>
      <c r="H85" s="101" t="n">
        <v>3</v>
      </c>
      <c r="I85" s="101" t="n">
        <v>1</v>
      </c>
      <c r="J85" s="101"/>
      <c r="K85" s="101"/>
      <c r="L85" s="101"/>
      <c r="M85" s="101"/>
      <c r="N85" s="101"/>
      <c r="O85" s="101"/>
      <c r="P85" s="101" t="n">
        <v>1</v>
      </c>
      <c r="Q85" s="101"/>
      <c r="R85" s="101" t="n">
        <v>1</v>
      </c>
      <c r="S85" s="101"/>
      <c r="T85" s="101" t="n">
        <v>2</v>
      </c>
      <c r="U85" s="101"/>
      <c r="V85" s="101"/>
      <c r="W85" s="238" t="n">
        <v>189</v>
      </c>
      <c r="X85" s="248" t="s">
        <v>607</v>
      </c>
    </row>
    <row r="86" customFormat="false" ht="25.5" hidden="false" customHeight="false" outlineLevel="0" collapsed="false">
      <c r="A86" s="143" t="s">
        <v>395</v>
      </c>
      <c r="B86" s="253" t="n">
        <v>190</v>
      </c>
      <c r="C86" s="101" t="n">
        <v>12</v>
      </c>
      <c r="D86" s="101"/>
      <c r="E86" s="101" t="n">
        <v>3</v>
      </c>
      <c r="F86" s="101"/>
      <c r="G86" s="101" t="n">
        <v>3</v>
      </c>
      <c r="H86" s="101" t="n">
        <v>11</v>
      </c>
      <c r="I86" s="101" t="n">
        <v>4</v>
      </c>
      <c r="J86" s="101"/>
      <c r="K86" s="101"/>
      <c r="L86" s="101" t="n">
        <v>1</v>
      </c>
      <c r="M86" s="101" t="n">
        <v>2</v>
      </c>
      <c r="N86" s="101" t="n">
        <v>3</v>
      </c>
      <c r="O86" s="101" t="n">
        <v>2</v>
      </c>
      <c r="P86" s="101" t="n">
        <v>4</v>
      </c>
      <c r="Q86" s="101"/>
      <c r="R86" s="101" t="n">
        <v>12</v>
      </c>
      <c r="S86" s="101"/>
      <c r="T86" s="101"/>
      <c r="U86" s="101"/>
      <c r="V86" s="101"/>
      <c r="W86" s="238" t="n">
        <v>190</v>
      </c>
      <c r="X86" s="248" t="s">
        <v>608</v>
      </c>
    </row>
    <row r="87" customFormat="false" ht="12.75" hidden="false" customHeight="false" outlineLevel="0" collapsed="false">
      <c r="A87" s="143" t="s">
        <v>396</v>
      </c>
      <c r="B87" s="253" t="n">
        <v>191.1</v>
      </c>
      <c r="C87" s="101"/>
      <c r="D87" s="101"/>
      <c r="E87" s="101"/>
      <c r="F87" s="101"/>
      <c r="G87" s="101"/>
      <c r="H87" s="101"/>
      <c r="I87" s="101"/>
      <c r="J87" s="101"/>
      <c r="K87" s="101"/>
      <c r="L87" s="101"/>
      <c r="M87" s="101"/>
      <c r="N87" s="101"/>
      <c r="O87" s="101"/>
      <c r="P87" s="101"/>
      <c r="Q87" s="101"/>
      <c r="R87" s="101"/>
      <c r="S87" s="101"/>
      <c r="T87" s="101"/>
      <c r="U87" s="101"/>
      <c r="V87" s="101"/>
      <c r="W87" s="238" t="n">
        <v>191.1</v>
      </c>
      <c r="X87" s="35" t="s">
        <v>609</v>
      </c>
    </row>
    <row r="88" customFormat="false" ht="12.75" hidden="false" customHeight="false" outlineLevel="0" collapsed="false">
      <c r="A88" s="143"/>
      <c r="B88" s="253" t="s">
        <v>332</v>
      </c>
      <c r="C88" s="101" t="n">
        <v>584</v>
      </c>
      <c r="D88" s="101" t="n">
        <v>26</v>
      </c>
      <c r="E88" s="101" t="n">
        <v>145</v>
      </c>
      <c r="F88" s="101" t="n">
        <v>126</v>
      </c>
      <c r="G88" s="101" t="n">
        <v>327</v>
      </c>
      <c r="H88" s="101" t="n">
        <v>451</v>
      </c>
      <c r="I88" s="101" t="n">
        <v>238</v>
      </c>
      <c r="J88" s="101" t="n">
        <v>13</v>
      </c>
      <c r="K88" s="101" t="n">
        <v>4</v>
      </c>
      <c r="L88" s="101" t="n">
        <v>7</v>
      </c>
      <c r="M88" s="101" t="n">
        <v>12</v>
      </c>
      <c r="N88" s="101" t="n">
        <v>55</v>
      </c>
      <c r="O88" s="101" t="n">
        <v>103</v>
      </c>
      <c r="P88" s="101" t="n">
        <v>221</v>
      </c>
      <c r="Q88" s="101" t="n">
        <v>35</v>
      </c>
      <c r="R88" s="101" t="n">
        <v>433</v>
      </c>
      <c r="S88" s="101" t="n">
        <v>3</v>
      </c>
      <c r="T88" s="101" t="n">
        <v>80</v>
      </c>
      <c r="U88" s="101" t="n">
        <v>3</v>
      </c>
      <c r="V88" s="101" t="n">
        <v>52</v>
      </c>
      <c r="W88" s="238" t="s">
        <v>333</v>
      </c>
      <c r="X88" s="35"/>
    </row>
    <row r="89" customFormat="false" ht="12.75" hidden="false" customHeight="false" outlineLevel="0" collapsed="false">
      <c r="A89" s="143"/>
      <c r="B89" s="253" t="s">
        <v>334</v>
      </c>
      <c r="C89" s="101" t="n">
        <v>53</v>
      </c>
      <c r="D89" s="101" t="n">
        <v>2</v>
      </c>
      <c r="E89" s="101" t="n">
        <v>9</v>
      </c>
      <c r="F89" s="101"/>
      <c r="G89" s="101" t="n">
        <v>2</v>
      </c>
      <c r="H89" s="101" t="n">
        <v>22</v>
      </c>
      <c r="I89" s="101" t="n">
        <v>31</v>
      </c>
      <c r="J89" s="101" t="n">
        <v>34</v>
      </c>
      <c r="K89" s="101" t="n">
        <v>7</v>
      </c>
      <c r="L89" s="101"/>
      <c r="M89" s="101"/>
      <c r="N89" s="101"/>
      <c r="O89" s="101"/>
      <c r="P89" s="101" t="n">
        <v>2</v>
      </c>
      <c r="Q89" s="101" t="n">
        <v>17</v>
      </c>
      <c r="R89" s="101" t="n">
        <v>19</v>
      </c>
      <c r="S89" s="101"/>
      <c r="T89" s="101"/>
      <c r="U89" s="101"/>
      <c r="V89" s="101"/>
      <c r="W89" s="238" t="s">
        <v>335</v>
      </c>
      <c r="X89" s="35"/>
    </row>
    <row r="90" customFormat="false" ht="12.75" hidden="false" customHeight="false" outlineLevel="0" collapsed="false">
      <c r="A90" s="143"/>
      <c r="B90" s="253" t="n">
        <v>191.2</v>
      </c>
      <c r="C90" s="101"/>
      <c r="D90" s="101"/>
      <c r="E90" s="101"/>
      <c r="F90" s="101"/>
      <c r="G90" s="101"/>
      <c r="H90" s="101"/>
      <c r="I90" s="101"/>
      <c r="J90" s="101"/>
      <c r="K90" s="101"/>
      <c r="L90" s="101"/>
      <c r="M90" s="101"/>
      <c r="N90" s="101"/>
      <c r="O90" s="101"/>
      <c r="P90" s="101"/>
      <c r="Q90" s="101"/>
      <c r="R90" s="101"/>
      <c r="S90" s="101"/>
      <c r="T90" s="101"/>
      <c r="U90" s="101"/>
      <c r="V90" s="101"/>
      <c r="W90" s="238" t="n">
        <v>191.2</v>
      </c>
      <c r="X90" s="35"/>
    </row>
    <row r="91" customFormat="false" ht="12.75" hidden="false" customHeight="false" outlineLevel="0" collapsed="false">
      <c r="A91" s="143"/>
      <c r="B91" s="253" t="s">
        <v>397</v>
      </c>
      <c r="C91" s="101" t="n">
        <v>584</v>
      </c>
      <c r="D91" s="101" t="n">
        <v>19</v>
      </c>
      <c r="E91" s="101" t="n">
        <v>157</v>
      </c>
      <c r="F91" s="101" t="n">
        <v>88</v>
      </c>
      <c r="G91" s="101" t="n">
        <v>198</v>
      </c>
      <c r="H91" s="101" t="n">
        <v>466</v>
      </c>
      <c r="I91" s="101" t="n">
        <v>251</v>
      </c>
      <c r="J91" s="101" t="n">
        <v>1</v>
      </c>
      <c r="K91" s="101"/>
      <c r="L91" s="101" t="n">
        <v>60</v>
      </c>
      <c r="M91" s="101" t="n">
        <v>129</v>
      </c>
      <c r="N91" s="101" t="n">
        <v>147</v>
      </c>
      <c r="O91" s="101" t="n">
        <v>66</v>
      </c>
      <c r="P91" s="101" t="n">
        <v>27</v>
      </c>
      <c r="Q91" s="101" t="n">
        <v>9</v>
      </c>
      <c r="R91" s="101" t="n">
        <v>438</v>
      </c>
      <c r="S91" s="101" t="n">
        <v>41</v>
      </c>
      <c r="T91" s="101" t="n">
        <v>65</v>
      </c>
      <c r="U91" s="101" t="n">
        <v>15</v>
      </c>
      <c r="V91" s="101" t="n">
        <v>24</v>
      </c>
      <c r="W91" s="238" t="s">
        <v>398</v>
      </c>
      <c r="X91" s="35"/>
    </row>
    <row r="92" customFormat="false" ht="12.75" hidden="false" customHeight="false" outlineLevel="0" collapsed="false">
      <c r="A92" s="143"/>
      <c r="B92" s="253" t="s">
        <v>610</v>
      </c>
      <c r="C92" s="101" t="n">
        <v>20</v>
      </c>
      <c r="D92" s="101" t="n">
        <v>1</v>
      </c>
      <c r="E92" s="101" t="n">
        <v>1</v>
      </c>
      <c r="F92" s="101"/>
      <c r="G92" s="101" t="n">
        <v>1</v>
      </c>
      <c r="H92" s="101" t="n">
        <v>15</v>
      </c>
      <c r="I92" s="101" t="n">
        <v>11</v>
      </c>
      <c r="J92" s="101" t="n">
        <v>2</v>
      </c>
      <c r="K92" s="101"/>
      <c r="L92" s="101"/>
      <c r="M92" s="101"/>
      <c r="N92" s="101" t="n">
        <v>2</v>
      </c>
      <c r="O92" s="101" t="n">
        <v>7</v>
      </c>
      <c r="P92" s="101" t="n">
        <v>4</v>
      </c>
      <c r="Q92" s="101" t="n">
        <v>5</v>
      </c>
      <c r="R92" s="101" t="n">
        <v>18</v>
      </c>
      <c r="S92" s="101"/>
      <c r="T92" s="101"/>
      <c r="U92" s="101"/>
      <c r="V92" s="101"/>
      <c r="W92" s="238" t="s">
        <v>400</v>
      </c>
      <c r="X92" s="35"/>
    </row>
    <row r="93" customFormat="false" ht="12.75" hidden="false" customHeight="false" outlineLevel="0" collapsed="false">
      <c r="A93" s="239"/>
      <c r="B93" s="255" t="n">
        <v>191.3</v>
      </c>
      <c r="C93" s="241" t="n">
        <v>107</v>
      </c>
      <c r="D93" s="241"/>
      <c r="E93" s="241" t="n">
        <v>28</v>
      </c>
      <c r="F93" s="241" t="n">
        <v>2</v>
      </c>
      <c r="G93" s="241" t="n">
        <v>74</v>
      </c>
      <c r="H93" s="241" t="n">
        <v>93</v>
      </c>
      <c r="I93" s="241" t="n">
        <v>49</v>
      </c>
      <c r="J93" s="241"/>
      <c r="K93" s="241"/>
      <c r="L93" s="241" t="n">
        <v>9</v>
      </c>
      <c r="M93" s="241" t="n">
        <v>14</v>
      </c>
      <c r="N93" s="241" t="n">
        <v>42</v>
      </c>
      <c r="O93" s="241" t="n">
        <v>19</v>
      </c>
      <c r="P93" s="241" t="n">
        <v>11</v>
      </c>
      <c r="Q93" s="241"/>
      <c r="R93" s="241" t="n">
        <v>95</v>
      </c>
      <c r="S93" s="241" t="n">
        <v>9</v>
      </c>
      <c r="T93" s="241" t="n">
        <v>1</v>
      </c>
      <c r="U93" s="241" t="n">
        <v>1</v>
      </c>
      <c r="V93" s="241" t="n">
        <v>1</v>
      </c>
      <c r="W93" s="243" t="n">
        <v>191.3</v>
      </c>
      <c r="X93" s="35"/>
    </row>
    <row r="94" customFormat="false" ht="25.5" hidden="false" customHeight="false" outlineLevel="0" collapsed="false">
      <c r="A94" s="167" t="s">
        <v>611</v>
      </c>
      <c r="B94" s="101" t="n">
        <v>192</v>
      </c>
      <c r="C94" s="101" t="n">
        <v>14</v>
      </c>
      <c r="D94" s="101" t="n">
        <v>1</v>
      </c>
      <c r="E94" s="101" t="n">
        <v>2</v>
      </c>
      <c r="F94" s="101"/>
      <c r="G94" s="101" t="n">
        <v>2</v>
      </c>
      <c r="H94" s="101" t="n">
        <v>14</v>
      </c>
      <c r="I94" s="101" t="n">
        <v>5</v>
      </c>
      <c r="J94" s="101"/>
      <c r="K94" s="101"/>
      <c r="L94" s="101" t="n">
        <v>1</v>
      </c>
      <c r="M94" s="101" t="n">
        <v>3</v>
      </c>
      <c r="N94" s="101" t="n">
        <v>4</v>
      </c>
      <c r="O94" s="101" t="n">
        <v>5</v>
      </c>
      <c r="P94" s="101" t="n">
        <v>1</v>
      </c>
      <c r="Q94" s="101"/>
      <c r="R94" s="101" t="n">
        <v>14</v>
      </c>
      <c r="S94" s="101"/>
      <c r="T94" s="101"/>
      <c r="U94" s="101"/>
      <c r="V94" s="101"/>
      <c r="W94" s="190" t="n">
        <v>192</v>
      </c>
      <c r="X94" s="248" t="s">
        <v>612</v>
      </c>
    </row>
    <row r="95" customFormat="false" ht="25.5" hidden="false" customHeight="false" outlineLevel="0" collapsed="false">
      <c r="A95" s="143" t="s">
        <v>613</v>
      </c>
      <c r="B95" s="101" t="n">
        <v>193</v>
      </c>
      <c r="C95" s="101" t="n">
        <v>1</v>
      </c>
      <c r="D95" s="101"/>
      <c r="E95" s="101"/>
      <c r="F95" s="101"/>
      <c r="G95" s="101"/>
      <c r="H95" s="101" t="n">
        <v>1</v>
      </c>
      <c r="I95" s="101"/>
      <c r="J95" s="101"/>
      <c r="K95" s="101"/>
      <c r="L95" s="101"/>
      <c r="M95" s="101"/>
      <c r="N95" s="101"/>
      <c r="O95" s="101" t="n">
        <v>1</v>
      </c>
      <c r="P95" s="101"/>
      <c r="Q95" s="101"/>
      <c r="R95" s="101" t="n">
        <v>1</v>
      </c>
      <c r="S95" s="101"/>
      <c r="T95" s="101"/>
      <c r="U95" s="101"/>
      <c r="V95" s="101"/>
      <c r="W95" s="190" t="n">
        <v>193</v>
      </c>
      <c r="X95" s="248" t="s">
        <v>614</v>
      </c>
    </row>
    <row r="96" customFormat="false" ht="12.75" hidden="false" customHeight="false" outlineLevel="0" collapsed="false">
      <c r="A96" s="143" t="s">
        <v>403</v>
      </c>
      <c r="B96" s="101" t="n">
        <v>194</v>
      </c>
      <c r="C96" s="101" t="n">
        <v>67</v>
      </c>
      <c r="D96" s="101" t="n">
        <v>2</v>
      </c>
      <c r="E96" s="101" t="n">
        <v>28</v>
      </c>
      <c r="F96" s="101" t="n">
        <v>3</v>
      </c>
      <c r="G96" s="101" t="n">
        <v>30</v>
      </c>
      <c r="H96" s="101" t="n">
        <v>45</v>
      </c>
      <c r="I96" s="101" t="n">
        <v>32</v>
      </c>
      <c r="J96" s="101"/>
      <c r="K96" s="101"/>
      <c r="L96" s="101" t="n">
        <v>13</v>
      </c>
      <c r="M96" s="101" t="n">
        <v>9</v>
      </c>
      <c r="N96" s="101" t="n">
        <v>20</v>
      </c>
      <c r="O96" s="101" t="n">
        <v>9</v>
      </c>
      <c r="P96" s="101" t="n">
        <v>2</v>
      </c>
      <c r="Q96" s="101"/>
      <c r="R96" s="101" t="n">
        <v>53</v>
      </c>
      <c r="S96" s="101" t="n">
        <v>9</v>
      </c>
      <c r="T96" s="101" t="n">
        <v>2</v>
      </c>
      <c r="U96" s="101" t="n">
        <v>2</v>
      </c>
      <c r="V96" s="101" t="n">
        <v>1</v>
      </c>
      <c r="W96" s="190" t="n">
        <v>194</v>
      </c>
      <c r="X96" s="143" t="s">
        <v>615</v>
      </c>
    </row>
    <row r="97" customFormat="false" ht="12.75" hidden="false" customHeight="false" outlineLevel="0" collapsed="false">
      <c r="A97" s="143" t="s">
        <v>404</v>
      </c>
      <c r="B97" s="101" t="n">
        <v>196</v>
      </c>
      <c r="C97" s="101" t="n">
        <v>2</v>
      </c>
      <c r="D97" s="101"/>
      <c r="E97" s="101"/>
      <c r="F97" s="101"/>
      <c r="G97" s="101"/>
      <c r="H97" s="101" t="n">
        <v>2</v>
      </c>
      <c r="I97" s="101" t="n">
        <v>1</v>
      </c>
      <c r="J97" s="101"/>
      <c r="K97" s="101"/>
      <c r="L97" s="101"/>
      <c r="M97" s="101"/>
      <c r="N97" s="101" t="n">
        <v>1</v>
      </c>
      <c r="O97" s="101"/>
      <c r="P97" s="101" t="n">
        <v>1</v>
      </c>
      <c r="Q97" s="101"/>
      <c r="R97" s="101" t="n">
        <v>2</v>
      </c>
      <c r="S97" s="101"/>
      <c r="T97" s="101"/>
      <c r="U97" s="101"/>
      <c r="V97" s="101"/>
      <c r="W97" s="190" t="n">
        <v>196</v>
      </c>
      <c r="X97" s="35" t="s">
        <v>616</v>
      </c>
    </row>
    <row r="98" customFormat="false" ht="12.75" hidden="false" customHeight="false" outlineLevel="0" collapsed="false">
      <c r="A98" s="143" t="s">
        <v>405</v>
      </c>
      <c r="B98" s="101" t="n">
        <v>198</v>
      </c>
      <c r="C98" s="101" t="n">
        <v>9</v>
      </c>
      <c r="D98" s="101" t="n">
        <v>2</v>
      </c>
      <c r="E98" s="101" t="n">
        <v>2</v>
      </c>
      <c r="F98" s="101"/>
      <c r="G98" s="101" t="n">
        <v>3</v>
      </c>
      <c r="H98" s="101" t="n">
        <v>7</v>
      </c>
      <c r="I98" s="101" t="n">
        <v>5</v>
      </c>
      <c r="J98" s="101"/>
      <c r="K98" s="101"/>
      <c r="L98" s="101"/>
      <c r="M98" s="101" t="n">
        <v>3</v>
      </c>
      <c r="N98" s="101" t="n">
        <v>4</v>
      </c>
      <c r="O98" s="101"/>
      <c r="P98" s="101" t="n">
        <v>1</v>
      </c>
      <c r="Q98" s="101"/>
      <c r="R98" s="101" t="n">
        <v>8</v>
      </c>
      <c r="S98" s="101"/>
      <c r="T98" s="101"/>
      <c r="U98" s="101"/>
      <c r="V98" s="101" t="n">
        <v>1</v>
      </c>
      <c r="W98" s="190" t="n">
        <v>198</v>
      </c>
      <c r="X98" s="35" t="s">
        <v>617</v>
      </c>
    </row>
    <row r="99" customFormat="false" ht="12.75" hidden="false" customHeight="false" outlineLevel="0" collapsed="false">
      <c r="A99" s="143" t="s">
        <v>406</v>
      </c>
      <c r="B99" s="101" t="n">
        <v>199</v>
      </c>
      <c r="C99" s="101" t="n">
        <v>3</v>
      </c>
      <c r="D99" s="101"/>
      <c r="E99" s="101" t="n">
        <v>2</v>
      </c>
      <c r="F99" s="101"/>
      <c r="G99" s="101" t="n">
        <v>2</v>
      </c>
      <c r="H99" s="101" t="n">
        <v>2</v>
      </c>
      <c r="I99" s="101" t="n">
        <v>2</v>
      </c>
      <c r="J99" s="101"/>
      <c r="K99" s="101"/>
      <c r="L99" s="101"/>
      <c r="M99" s="101"/>
      <c r="N99" s="101"/>
      <c r="O99" s="101" t="n">
        <v>1</v>
      </c>
      <c r="P99" s="101" t="n">
        <v>1</v>
      </c>
      <c r="Q99" s="101" t="n">
        <v>1</v>
      </c>
      <c r="R99" s="101" t="n">
        <v>3</v>
      </c>
      <c r="S99" s="101"/>
      <c r="T99" s="101"/>
      <c r="U99" s="101"/>
      <c r="V99" s="101"/>
      <c r="W99" s="190" t="n">
        <v>199</v>
      </c>
      <c r="X99" s="35" t="s">
        <v>618</v>
      </c>
    </row>
    <row r="100" customFormat="false" ht="12.75" hidden="false" customHeight="false" outlineLevel="0" collapsed="false">
      <c r="A100" s="143" t="s">
        <v>619</v>
      </c>
      <c r="B100" s="101" t="n">
        <v>200</v>
      </c>
      <c r="C100" s="101" t="n">
        <v>6</v>
      </c>
      <c r="D100" s="101" t="n">
        <v>2</v>
      </c>
      <c r="E100" s="101" t="n">
        <v>1</v>
      </c>
      <c r="F100" s="101"/>
      <c r="G100" s="101" t="n">
        <v>3</v>
      </c>
      <c r="H100" s="101" t="n">
        <v>6</v>
      </c>
      <c r="I100" s="101" t="n">
        <v>1</v>
      </c>
      <c r="J100" s="101"/>
      <c r="K100" s="101"/>
      <c r="L100" s="101" t="n">
        <v>4</v>
      </c>
      <c r="M100" s="101" t="n">
        <v>1</v>
      </c>
      <c r="N100" s="101" t="n">
        <v>1</v>
      </c>
      <c r="O100" s="101"/>
      <c r="P100" s="101"/>
      <c r="Q100" s="101"/>
      <c r="R100" s="101" t="n">
        <v>6</v>
      </c>
      <c r="S100" s="101"/>
      <c r="T100" s="101"/>
      <c r="U100" s="101"/>
      <c r="V100" s="101"/>
      <c r="W100" s="190" t="n">
        <v>200</v>
      </c>
      <c r="X100" s="35" t="s">
        <v>620</v>
      </c>
    </row>
    <row r="101" customFormat="false" ht="12.75" hidden="false" customHeight="false" outlineLevel="0" collapsed="false">
      <c r="A101" s="143" t="s">
        <v>408</v>
      </c>
      <c r="B101" s="253" t="n">
        <v>201</v>
      </c>
      <c r="C101" s="101" t="n">
        <v>63</v>
      </c>
      <c r="D101" s="101" t="n">
        <v>2</v>
      </c>
      <c r="E101" s="101" t="n">
        <v>18</v>
      </c>
      <c r="F101" s="101" t="n">
        <v>2</v>
      </c>
      <c r="G101" s="101" t="n">
        <v>28</v>
      </c>
      <c r="H101" s="101" t="n">
        <v>26</v>
      </c>
      <c r="I101" s="101" t="n">
        <v>50</v>
      </c>
      <c r="J101" s="101" t="n">
        <v>10</v>
      </c>
      <c r="K101" s="101" t="n">
        <v>1</v>
      </c>
      <c r="L101" s="101"/>
      <c r="M101" s="101" t="n">
        <v>1</v>
      </c>
      <c r="N101" s="101" t="n">
        <v>1</v>
      </c>
      <c r="O101" s="101" t="n">
        <v>6</v>
      </c>
      <c r="P101" s="101" t="n">
        <v>35</v>
      </c>
      <c r="Q101" s="101" t="n">
        <v>6</v>
      </c>
      <c r="R101" s="101" t="n">
        <v>49</v>
      </c>
      <c r="S101" s="101"/>
      <c r="T101" s="101" t="n">
        <v>1</v>
      </c>
      <c r="U101" s="101"/>
      <c r="V101" s="101" t="n">
        <v>3</v>
      </c>
      <c r="W101" s="238" t="n">
        <v>201</v>
      </c>
      <c r="X101" s="35" t="s">
        <v>621</v>
      </c>
    </row>
    <row r="102" customFormat="false" ht="12.75" hidden="false" customHeight="false" outlineLevel="0" collapsed="false">
      <c r="A102" s="143" t="s">
        <v>622</v>
      </c>
      <c r="B102" s="253" t="n">
        <v>203</v>
      </c>
      <c r="C102" s="101" t="n">
        <v>346</v>
      </c>
      <c r="D102" s="101" t="n">
        <v>9</v>
      </c>
      <c r="E102" s="101" t="n">
        <v>109</v>
      </c>
      <c r="F102" s="101" t="n">
        <v>11</v>
      </c>
      <c r="G102" s="101" t="n">
        <v>88</v>
      </c>
      <c r="H102" s="101" t="n">
        <v>112</v>
      </c>
      <c r="I102" s="101" t="n">
        <v>149</v>
      </c>
      <c r="J102" s="101"/>
      <c r="K102" s="101"/>
      <c r="L102" s="101" t="n">
        <v>63</v>
      </c>
      <c r="M102" s="101" t="n">
        <v>25</v>
      </c>
      <c r="N102" s="101" t="n">
        <v>14</v>
      </c>
      <c r="O102" s="101" t="n">
        <v>1</v>
      </c>
      <c r="P102" s="101" t="n">
        <v>1</v>
      </c>
      <c r="Q102" s="101"/>
      <c r="R102" s="101" t="n">
        <v>104</v>
      </c>
      <c r="S102" s="101" t="n">
        <v>27</v>
      </c>
      <c r="T102" s="101" t="n">
        <v>3</v>
      </c>
      <c r="U102" s="101" t="n">
        <v>204</v>
      </c>
      <c r="V102" s="101" t="n">
        <v>8</v>
      </c>
      <c r="W102" s="238" t="n">
        <v>203</v>
      </c>
      <c r="X102" s="35" t="s">
        <v>623</v>
      </c>
    </row>
    <row r="103" customFormat="false" ht="12.75" hidden="false" customHeight="false" outlineLevel="0" collapsed="false">
      <c r="A103" s="143" t="s">
        <v>624</v>
      </c>
      <c r="B103" s="253" t="n">
        <v>204</v>
      </c>
      <c r="C103" s="101" t="n">
        <v>57</v>
      </c>
      <c r="D103" s="101" t="n">
        <v>7</v>
      </c>
      <c r="E103" s="101" t="n">
        <v>19</v>
      </c>
      <c r="F103" s="101"/>
      <c r="G103" s="101" t="n">
        <v>17</v>
      </c>
      <c r="H103" s="101" t="n">
        <v>12</v>
      </c>
      <c r="I103" s="101" t="n">
        <v>25</v>
      </c>
      <c r="J103" s="101"/>
      <c r="K103" s="101"/>
      <c r="L103" s="101" t="n">
        <v>7</v>
      </c>
      <c r="M103" s="101" t="n">
        <v>6</v>
      </c>
      <c r="N103" s="101" t="n">
        <v>2</v>
      </c>
      <c r="O103" s="101"/>
      <c r="P103" s="101"/>
      <c r="Q103" s="101"/>
      <c r="R103" s="101" t="n">
        <v>15</v>
      </c>
      <c r="S103" s="101"/>
      <c r="T103" s="101"/>
      <c r="U103" s="101" t="n">
        <v>42</v>
      </c>
      <c r="V103" s="101"/>
      <c r="W103" s="238" t="n">
        <v>204</v>
      </c>
      <c r="X103" s="35" t="s">
        <v>625</v>
      </c>
    </row>
    <row r="104" customFormat="false" ht="12.75" hidden="false" customHeight="false" outlineLevel="0" collapsed="false">
      <c r="A104" s="143" t="s">
        <v>411</v>
      </c>
      <c r="B104" s="253" t="n">
        <v>205</v>
      </c>
      <c r="C104" s="101" t="n">
        <v>14</v>
      </c>
      <c r="D104" s="101"/>
      <c r="E104" s="101" t="n">
        <v>6</v>
      </c>
      <c r="F104" s="101"/>
      <c r="G104" s="101" t="n">
        <v>3</v>
      </c>
      <c r="H104" s="101" t="n">
        <v>4</v>
      </c>
      <c r="I104" s="101" t="n">
        <v>8</v>
      </c>
      <c r="J104" s="101"/>
      <c r="K104" s="101"/>
      <c r="L104" s="101"/>
      <c r="M104" s="101"/>
      <c r="N104" s="101"/>
      <c r="O104" s="101"/>
      <c r="P104" s="101"/>
      <c r="Q104" s="101"/>
      <c r="R104" s="101"/>
      <c r="S104" s="101" t="n">
        <v>4</v>
      </c>
      <c r="T104" s="101"/>
      <c r="U104" s="101" t="n">
        <v>10</v>
      </c>
      <c r="V104" s="101"/>
      <c r="W104" s="238" t="n">
        <v>205</v>
      </c>
      <c r="X104" s="35" t="s">
        <v>626</v>
      </c>
    </row>
    <row r="105" customFormat="false" ht="25.5" hidden="false" customHeight="false" outlineLevel="0" collapsed="false">
      <c r="A105" s="167" t="s">
        <v>627</v>
      </c>
      <c r="B105" s="101" t="n">
        <v>207</v>
      </c>
      <c r="C105" s="101" t="n">
        <v>2</v>
      </c>
      <c r="D105" s="101" t="n">
        <v>2</v>
      </c>
      <c r="E105" s="101"/>
      <c r="F105" s="101"/>
      <c r="G105" s="101" t="n">
        <v>2</v>
      </c>
      <c r="H105" s="101"/>
      <c r="I105" s="101" t="n">
        <v>2</v>
      </c>
      <c r="J105" s="101"/>
      <c r="K105" s="101"/>
      <c r="L105" s="101"/>
      <c r="M105" s="101"/>
      <c r="N105" s="101"/>
      <c r="O105" s="101"/>
      <c r="P105" s="101"/>
      <c r="Q105" s="101"/>
      <c r="R105" s="101"/>
      <c r="S105" s="101"/>
      <c r="T105" s="101"/>
      <c r="U105" s="101" t="n">
        <v>2</v>
      </c>
      <c r="V105" s="101"/>
      <c r="W105" s="190" t="n">
        <v>207</v>
      </c>
      <c r="X105" s="248" t="s">
        <v>628</v>
      </c>
    </row>
    <row r="106" customFormat="false" ht="12.75" hidden="false" customHeight="false" outlineLevel="0" collapsed="false">
      <c r="A106" s="183" t="s">
        <v>415</v>
      </c>
      <c r="B106" s="193" t="s">
        <v>87</v>
      </c>
      <c r="C106" s="109" t="n">
        <v>408</v>
      </c>
      <c r="D106" s="109" t="n">
        <v>43</v>
      </c>
      <c r="E106" s="109" t="n">
        <v>83</v>
      </c>
      <c r="F106" s="109" t="n">
        <v>3</v>
      </c>
      <c r="G106" s="109" t="n">
        <v>56</v>
      </c>
      <c r="H106" s="109" t="n">
        <v>210</v>
      </c>
      <c r="I106" s="109" t="n">
        <v>300</v>
      </c>
      <c r="J106" s="109" t="n">
        <v>1</v>
      </c>
      <c r="K106" s="109" t="n">
        <v>1</v>
      </c>
      <c r="L106" s="109" t="n">
        <v>42</v>
      </c>
      <c r="M106" s="109" t="n">
        <v>121</v>
      </c>
      <c r="N106" s="109" t="n">
        <v>173</v>
      </c>
      <c r="O106" s="109" t="n">
        <v>49</v>
      </c>
      <c r="P106" s="109" t="n">
        <v>3</v>
      </c>
      <c r="Q106" s="109" t="n">
        <v>1</v>
      </c>
      <c r="R106" s="109" t="n">
        <v>389</v>
      </c>
      <c r="S106" s="109" t="n">
        <v>3</v>
      </c>
      <c r="T106" s="109" t="n">
        <v>2</v>
      </c>
      <c r="U106" s="109" t="n">
        <v>12</v>
      </c>
      <c r="V106" s="109" t="n">
        <v>1</v>
      </c>
      <c r="W106" s="254" t="s">
        <v>87</v>
      </c>
      <c r="X106" s="249" t="s">
        <v>629</v>
      </c>
    </row>
    <row r="107" customFormat="false" ht="12.75" hidden="false" customHeight="false" outlineLevel="0" collapsed="false">
      <c r="A107" s="143" t="s">
        <v>416</v>
      </c>
      <c r="B107" s="186" t="n">
        <v>213</v>
      </c>
      <c r="C107" s="187" t="n">
        <v>5</v>
      </c>
      <c r="D107" s="187" t="n">
        <v>1</v>
      </c>
      <c r="E107" s="187"/>
      <c r="F107" s="187" t="n">
        <v>3</v>
      </c>
      <c r="G107" s="187" t="n">
        <v>1</v>
      </c>
      <c r="H107" s="187" t="n">
        <v>4</v>
      </c>
      <c r="I107" s="187" t="n">
        <v>2</v>
      </c>
      <c r="J107" s="187" t="n">
        <v>1</v>
      </c>
      <c r="K107" s="187" t="n">
        <v>1</v>
      </c>
      <c r="L107" s="187"/>
      <c r="M107" s="187"/>
      <c r="N107" s="187"/>
      <c r="O107" s="187"/>
      <c r="P107" s="187"/>
      <c r="Q107" s="187"/>
      <c r="R107" s="187"/>
      <c r="S107" s="187" t="n">
        <v>1</v>
      </c>
      <c r="T107" s="187" t="n">
        <v>2</v>
      </c>
      <c r="U107" s="187"/>
      <c r="V107" s="187" t="n">
        <v>1</v>
      </c>
      <c r="W107" s="188" t="n">
        <v>213</v>
      </c>
      <c r="X107" s="35" t="s">
        <v>630</v>
      </c>
    </row>
    <row r="108" customFormat="false" ht="12.75" hidden="false" customHeight="false" outlineLevel="0" collapsed="false">
      <c r="A108" s="161" t="s">
        <v>417</v>
      </c>
      <c r="B108" s="111" t="n">
        <v>214</v>
      </c>
      <c r="C108" s="109" t="n">
        <v>7</v>
      </c>
      <c r="D108" s="109" t="n">
        <v>3</v>
      </c>
      <c r="E108" s="109" t="n">
        <v>1</v>
      </c>
      <c r="F108" s="109"/>
      <c r="G108" s="109" t="n">
        <v>2</v>
      </c>
      <c r="H108" s="109" t="n">
        <v>1</v>
      </c>
      <c r="I108" s="109" t="n">
        <v>1</v>
      </c>
      <c r="J108" s="109"/>
      <c r="K108" s="109"/>
      <c r="L108" s="109" t="n">
        <v>1</v>
      </c>
      <c r="M108" s="109"/>
      <c r="N108" s="109"/>
      <c r="O108" s="109"/>
      <c r="P108" s="109"/>
      <c r="Q108" s="109"/>
      <c r="R108" s="109" t="n">
        <v>1</v>
      </c>
      <c r="S108" s="109"/>
      <c r="T108" s="109"/>
      <c r="U108" s="109" t="n">
        <v>6</v>
      </c>
      <c r="V108" s="109"/>
      <c r="W108" s="194" t="n">
        <v>214</v>
      </c>
      <c r="X108" s="48" t="s">
        <v>631</v>
      </c>
    </row>
    <row r="109" customFormat="false" ht="38.25" hidden="false" customHeight="false" outlineLevel="0" collapsed="false">
      <c r="A109" s="202" t="s">
        <v>632</v>
      </c>
      <c r="B109" s="235" t="n">
        <v>217</v>
      </c>
      <c r="C109" s="187" t="n">
        <v>383</v>
      </c>
      <c r="D109" s="245" t="n">
        <v>36</v>
      </c>
      <c r="E109" s="245" t="n">
        <v>78</v>
      </c>
      <c r="F109" s="187"/>
      <c r="G109" s="187" t="n">
        <v>48</v>
      </c>
      <c r="H109" s="187" t="n">
        <v>199</v>
      </c>
      <c r="I109" s="187" t="n">
        <v>292</v>
      </c>
      <c r="J109" s="187"/>
      <c r="K109" s="187"/>
      <c r="L109" s="187" t="n">
        <v>37</v>
      </c>
      <c r="M109" s="187" t="n">
        <v>120</v>
      </c>
      <c r="N109" s="187" t="n">
        <v>172</v>
      </c>
      <c r="O109" s="187" t="n">
        <v>48</v>
      </c>
      <c r="P109" s="187" t="n">
        <v>3</v>
      </c>
      <c r="Q109" s="187" t="n">
        <v>1</v>
      </c>
      <c r="R109" s="187" t="n">
        <v>381</v>
      </c>
      <c r="S109" s="187" t="n">
        <v>2</v>
      </c>
      <c r="T109" s="187"/>
      <c r="U109" s="187"/>
      <c r="V109" s="187"/>
      <c r="W109" s="256" t="n">
        <v>217</v>
      </c>
      <c r="X109" s="142" t="s">
        <v>633</v>
      </c>
    </row>
    <row r="110" customFormat="false" ht="12.75" hidden="false" customHeight="false" outlineLevel="0" collapsed="false">
      <c r="A110" s="143" t="s">
        <v>634</v>
      </c>
      <c r="B110" s="237" t="n">
        <v>220</v>
      </c>
      <c r="C110" s="101" t="n">
        <v>13</v>
      </c>
      <c r="D110" s="102" t="n">
        <v>3</v>
      </c>
      <c r="E110" s="102" t="n">
        <v>4</v>
      </c>
      <c r="F110" s="101"/>
      <c r="G110" s="101" t="n">
        <v>5</v>
      </c>
      <c r="H110" s="101" t="n">
        <v>6</v>
      </c>
      <c r="I110" s="101" t="n">
        <v>5</v>
      </c>
      <c r="J110" s="101"/>
      <c r="K110" s="101"/>
      <c r="L110" s="101" t="n">
        <v>4</v>
      </c>
      <c r="M110" s="101" t="n">
        <v>1</v>
      </c>
      <c r="N110" s="101" t="n">
        <v>1</v>
      </c>
      <c r="O110" s="101" t="n">
        <v>1</v>
      </c>
      <c r="P110" s="101"/>
      <c r="Q110" s="101"/>
      <c r="R110" s="101" t="n">
        <v>7</v>
      </c>
      <c r="S110" s="101"/>
      <c r="T110" s="101"/>
      <c r="U110" s="101" t="n">
        <v>6</v>
      </c>
      <c r="V110" s="101"/>
      <c r="W110" s="257" t="n">
        <v>220</v>
      </c>
      <c r="X110" s="143" t="s">
        <v>635</v>
      </c>
    </row>
    <row r="111" customFormat="false" ht="25.5" hidden="false" customHeight="false" outlineLevel="0" collapsed="false">
      <c r="A111" s="207" t="s">
        <v>636</v>
      </c>
      <c r="B111" s="193" t="s">
        <v>88</v>
      </c>
      <c r="C111" s="109" t="n">
        <v>462</v>
      </c>
      <c r="D111" s="109" t="n">
        <v>88</v>
      </c>
      <c r="E111" s="109" t="n">
        <v>110</v>
      </c>
      <c r="F111" s="109" t="n">
        <v>10</v>
      </c>
      <c r="G111" s="109" t="n">
        <v>108</v>
      </c>
      <c r="H111" s="109" t="n">
        <v>75</v>
      </c>
      <c r="I111" s="109" t="n">
        <v>149</v>
      </c>
      <c r="J111" s="109" t="n">
        <v>24</v>
      </c>
      <c r="K111" s="109" t="n">
        <v>10</v>
      </c>
      <c r="L111" s="109" t="n">
        <v>26</v>
      </c>
      <c r="M111" s="109" t="n">
        <v>8</v>
      </c>
      <c r="N111" s="109" t="n">
        <v>10</v>
      </c>
      <c r="O111" s="109" t="n">
        <v>7</v>
      </c>
      <c r="P111" s="109" t="n">
        <v>7</v>
      </c>
      <c r="Q111" s="109" t="n">
        <v>14</v>
      </c>
      <c r="R111" s="109" t="n">
        <v>72</v>
      </c>
      <c r="S111" s="109" t="n">
        <v>11</v>
      </c>
      <c r="T111" s="109" t="n">
        <v>4</v>
      </c>
      <c r="U111" s="109" t="n">
        <v>345</v>
      </c>
      <c r="V111" s="109" t="n">
        <v>6</v>
      </c>
      <c r="W111" s="185" t="s">
        <v>88</v>
      </c>
      <c r="X111" s="207" t="s">
        <v>637</v>
      </c>
    </row>
    <row r="112" customFormat="false" ht="12.75" hidden="false" customHeight="false" outlineLevel="0" collapsed="false">
      <c r="A112" s="143" t="s">
        <v>422</v>
      </c>
      <c r="B112" s="235" t="n">
        <v>221</v>
      </c>
      <c r="C112" s="187" t="n">
        <v>55</v>
      </c>
      <c r="D112" s="187" t="n">
        <v>6</v>
      </c>
      <c r="E112" s="187" t="n">
        <v>4</v>
      </c>
      <c r="F112" s="187" t="n">
        <v>6</v>
      </c>
      <c r="G112" s="187" t="n">
        <v>24</v>
      </c>
      <c r="H112" s="187" t="n">
        <v>26</v>
      </c>
      <c r="I112" s="187" t="n">
        <v>31</v>
      </c>
      <c r="J112" s="187" t="n">
        <v>20</v>
      </c>
      <c r="K112" s="187" t="n">
        <v>10</v>
      </c>
      <c r="L112" s="187" t="n">
        <v>1</v>
      </c>
      <c r="M112" s="187"/>
      <c r="N112" s="187" t="n">
        <v>2</v>
      </c>
      <c r="O112" s="187" t="n">
        <v>4</v>
      </c>
      <c r="P112" s="187" t="n">
        <v>6</v>
      </c>
      <c r="Q112" s="187" t="n">
        <v>11</v>
      </c>
      <c r="R112" s="187" t="n">
        <v>24</v>
      </c>
      <c r="S112" s="187" t="n">
        <v>5</v>
      </c>
      <c r="T112" s="187" t="n">
        <v>1</v>
      </c>
      <c r="U112" s="187"/>
      <c r="V112" s="187" t="n">
        <v>5</v>
      </c>
      <c r="W112" s="256" t="n">
        <v>221</v>
      </c>
      <c r="X112" s="143" t="s">
        <v>638</v>
      </c>
    </row>
    <row r="113" customFormat="false" ht="29.25" hidden="false" customHeight="true" outlineLevel="0" collapsed="false">
      <c r="A113" s="167" t="s">
        <v>639</v>
      </c>
      <c r="B113" s="237" t="n">
        <v>222</v>
      </c>
      <c r="C113" s="101" t="n">
        <v>324</v>
      </c>
      <c r="D113" s="101" t="n">
        <v>81</v>
      </c>
      <c r="E113" s="101" t="n">
        <v>78</v>
      </c>
      <c r="F113" s="101" t="n">
        <v>2</v>
      </c>
      <c r="G113" s="101" t="n">
        <v>65</v>
      </c>
      <c r="H113" s="101" t="n">
        <v>29</v>
      </c>
      <c r="I113" s="101" t="n">
        <v>92</v>
      </c>
      <c r="J113" s="101"/>
      <c r="K113" s="101"/>
      <c r="L113" s="101" t="n">
        <v>15</v>
      </c>
      <c r="M113" s="101" t="n">
        <v>6</v>
      </c>
      <c r="N113" s="101" t="n">
        <v>4</v>
      </c>
      <c r="O113" s="101" t="n">
        <v>1</v>
      </c>
      <c r="P113" s="101"/>
      <c r="Q113" s="101"/>
      <c r="R113" s="101" t="n">
        <v>26</v>
      </c>
      <c r="S113" s="101" t="n">
        <v>5</v>
      </c>
      <c r="T113" s="101" t="n">
        <v>2</v>
      </c>
      <c r="U113" s="101" t="n">
        <v>291</v>
      </c>
      <c r="V113" s="101"/>
      <c r="W113" s="257" t="n">
        <v>222</v>
      </c>
      <c r="X113" s="143" t="s">
        <v>640</v>
      </c>
    </row>
    <row r="114" customFormat="false" ht="12.75" hidden="false" customHeight="false" outlineLevel="0" collapsed="false">
      <c r="A114" s="143" t="s">
        <v>641</v>
      </c>
      <c r="B114" s="237" t="n">
        <v>223</v>
      </c>
      <c r="C114" s="101" t="n">
        <v>14</v>
      </c>
      <c r="D114" s="101" t="n">
        <v>1</v>
      </c>
      <c r="E114" s="101" t="n">
        <v>5</v>
      </c>
      <c r="F114" s="101"/>
      <c r="G114" s="101" t="n">
        <v>3</v>
      </c>
      <c r="H114" s="101"/>
      <c r="I114" s="101" t="n">
        <v>4</v>
      </c>
      <c r="J114" s="101"/>
      <c r="K114" s="101"/>
      <c r="L114" s="101"/>
      <c r="M114" s="101"/>
      <c r="N114" s="101"/>
      <c r="O114" s="101"/>
      <c r="P114" s="101"/>
      <c r="Q114" s="101"/>
      <c r="R114" s="101"/>
      <c r="S114" s="101"/>
      <c r="T114" s="101"/>
      <c r="U114" s="101" t="n">
        <v>14</v>
      </c>
      <c r="V114" s="101"/>
      <c r="W114" s="257" t="n">
        <v>223</v>
      </c>
      <c r="X114" s="143" t="s">
        <v>642</v>
      </c>
    </row>
    <row r="115" customFormat="false" ht="25.5" hidden="false" customHeight="false" outlineLevel="0" collapsed="false">
      <c r="A115" s="167" t="s">
        <v>643</v>
      </c>
      <c r="B115" s="237" t="n">
        <v>224</v>
      </c>
      <c r="C115" s="101" t="n">
        <v>9</v>
      </c>
      <c r="D115" s="101"/>
      <c r="E115" s="101"/>
      <c r="F115" s="101" t="n">
        <v>1</v>
      </c>
      <c r="G115" s="101" t="n">
        <v>6</v>
      </c>
      <c r="H115" s="101" t="n">
        <v>3</v>
      </c>
      <c r="I115" s="101" t="n">
        <v>5</v>
      </c>
      <c r="J115" s="101" t="n">
        <v>4</v>
      </c>
      <c r="K115" s="101"/>
      <c r="L115" s="101" t="n">
        <v>1</v>
      </c>
      <c r="M115" s="101" t="n">
        <v>1</v>
      </c>
      <c r="N115" s="101"/>
      <c r="O115" s="101"/>
      <c r="P115" s="101" t="n">
        <v>1</v>
      </c>
      <c r="Q115" s="101" t="n">
        <v>1</v>
      </c>
      <c r="R115" s="101" t="n">
        <v>4</v>
      </c>
      <c r="S115" s="101"/>
      <c r="T115" s="101" t="n">
        <v>1</v>
      </c>
      <c r="U115" s="101"/>
      <c r="V115" s="101"/>
      <c r="W115" s="257" t="n">
        <v>224</v>
      </c>
      <c r="X115" s="167" t="s">
        <v>644</v>
      </c>
    </row>
    <row r="116" customFormat="false" ht="25.5" hidden="false" customHeight="false" outlineLevel="0" collapsed="false">
      <c r="A116" s="167" t="s">
        <v>645</v>
      </c>
      <c r="B116" s="237" t="n">
        <v>225</v>
      </c>
      <c r="C116" s="101" t="n">
        <v>29</v>
      </c>
      <c r="D116" s="101"/>
      <c r="E116" s="101" t="n">
        <v>16</v>
      </c>
      <c r="F116" s="101"/>
      <c r="G116" s="101" t="n">
        <v>7</v>
      </c>
      <c r="H116" s="101" t="n">
        <v>9</v>
      </c>
      <c r="I116" s="101" t="n">
        <v>4</v>
      </c>
      <c r="J116" s="101"/>
      <c r="K116" s="101"/>
      <c r="L116" s="101" t="n">
        <v>7</v>
      </c>
      <c r="M116" s="101" t="n">
        <v>1</v>
      </c>
      <c r="N116" s="101"/>
      <c r="O116" s="101"/>
      <c r="P116" s="101"/>
      <c r="Q116" s="101"/>
      <c r="R116" s="101" t="n">
        <v>8</v>
      </c>
      <c r="S116" s="101" t="n">
        <v>1</v>
      </c>
      <c r="T116" s="101"/>
      <c r="U116" s="101" t="n">
        <v>20</v>
      </c>
      <c r="V116" s="101"/>
      <c r="W116" s="257" t="n">
        <v>225</v>
      </c>
      <c r="X116" s="167" t="s">
        <v>646</v>
      </c>
    </row>
    <row r="117" customFormat="false" ht="25.5" hidden="false" customHeight="false" outlineLevel="0" collapsed="false">
      <c r="A117" s="167" t="s">
        <v>647</v>
      </c>
      <c r="B117" s="237" t="n">
        <v>226</v>
      </c>
      <c r="C117" s="101" t="n">
        <v>7</v>
      </c>
      <c r="D117" s="101"/>
      <c r="E117" s="101"/>
      <c r="F117" s="101" t="n">
        <v>1</v>
      </c>
      <c r="G117" s="101" t="n">
        <v>2</v>
      </c>
      <c r="H117" s="101" t="n">
        <v>4</v>
      </c>
      <c r="I117" s="101" t="n">
        <v>6</v>
      </c>
      <c r="J117" s="101"/>
      <c r="K117" s="101"/>
      <c r="L117" s="101"/>
      <c r="M117" s="101"/>
      <c r="N117" s="101" t="n">
        <v>4</v>
      </c>
      <c r="O117" s="101"/>
      <c r="P117" s="101"/>
      <c r="Q117" s="101" t="n">
        <v>2</v>
      </c>
      <c r="R117" s="101" t="n">
        <v>6</v>
      </c>
      <c r="S117" s="101"/>
      <c r="T117" s="101"/>
      <c r="U117" s="101"/>
      <c r="V117" s="101" t="n">
        <v>1</v>
      </c>
      <c r="W117" s="257" t="n">
        <v>226</v>
      </c>
      <c r="X117" s="143" t="s">
        <v>648</v>
      </c>
    </row>
    <row r="118" customFormat="false" ht="38.25" hidden="false" customHeight="false" outlineLevel="0" collapsed="false">
      <c r="A118" s="167" t="s">
        <v>649</v>
      </c>
      <c r="B118" s="237" t="n">
        <v>228</v>
      </c>
      <c r="C118" s="101" t="n">
        <v>2</v>
      </c>
      <c r="D118" s="101"/>
      <c r="E118" s="101" t="n">
        <v>2</v>
      </c>
      <c r="F118" s="101"/>
      <c r="G118" s="101"/>
      <c r="H118" s="101"/>
      <c r="I118" s="101" t="n">
        <v>1</v>
      </c>
      <c r="J118" s="101"/>
      <c r="K118" s="101"/>
      <c r="L118" s="101"/>
      <c r="M118" s="101"/>
      <c r="N118" s="101"/>
      <c r="O118" s="101"/>
      <c r="P118" s="101"/>
      <c r="Q118" s="101"/>
      <c r="R118" s="101"/>
      <c r="S118" s="101"/>
      <c r="T118" s="101"/>
      <c r="U118" s="101" t="n">
        <v>2</v>
      </c>
      <c r="V118" s="101"/>
      <c r="W118" s="257" t="n">
        <v>228</v>
      </c>
      <c r="X118" s="167" t="s">
        <v>650</v>
      </c>
    </row>
    <row r="119" customFormat="false" ht="25.5" hidden="false" customHeight="false" outlineLevel="0" collapsed="false">
      <c r="A119" s="167" t="s">
        <v>651</v>
      </c>
      <c r="B119" s="237" t="n">
        <v>229</v>
      </c>
      <c r="C119" s="101" t="n">
        <v>15</v>
      </c>
      <c r="D119" s="101"/>
      <c r="E119" s="101" t="n">
        <v>4</v>
      </c>
      <c r="F119" s="101"/>
      <c r="G119" s="101" t="n">
        <v>1</v>
      </c>
      <c r="H119" s="101" t="n">
        <v>1</v>
      </c>
      <c r="I119" s="101" t="n">
        <v>4</v>
      </c>
      <c r="J119" s="101"/>
      <c r="K119" s="101"/>
      <c r="L119" s="101" t="n">
        <v>1</v>
      </c>
      <c r="M119" s="101"/>
      <c r="N119" s="101"/>
      <c r="O119" s="101"/>
      <c r="P119" s="101"/>
      <c r="Q119" s="101"/>
      <c r="R119" s="101" t="n">
        <v>1</v>
      </c>
      <c r="S119" s="101"/>
      <c r="T119" s="101"/>
      <c r="U119" s="101" t="n">
        <v>14</v>
      </c>
      <c r="V119" s="101"/>
      <c r="W119" s="257" t="n">
        <v>229</v>
      </c>
      <c r="X119" s="143" t="s">
        <v>652</v>
      </c>
    </row>
    <row r="120" customFormat="false" ht="38.25" hidden="false" customHeight="false" outlineLevel="0" collapsed="false">
      <c r="A120" s="167" t="s">
        <v>653</v>
      </c>
      <c r="B120" s="237" t="n">
        <v>230</v>
      </c>
      <c r="C120" s="101" t="n">
        <v>7</v>
      </c>
      <c r="D120" s="101"/>
      <c r="E120" s="101" t="n">
        <v>1</v>
      </c>
      <c r="F120" s="101"/>
      <c r="G120" s="101"/>
      <c r="H120" s="101" t="n">
        <v>3</v>
      </c>
      <c r="I120" s="101" t="n">
        <v>2</v>
      </c>
      <c r="J120" s="101"/>
      <c r="K120" s="101"/>
      <c r="L120" s="101" t="n">
        <v>1</v>
      </c>
      <c r="M120" s="101"/>
      <c r="N120" s="101"/>
      <c r="O120" s="101" t="n">
        <v>2</v>
      </c>
      <c r="P120" s="101"/>
      <c r="Q120" s="101"/>
      <c r="R120" s="101" t="n">
        <v>3</v>
      </c>
      <c r="S120" s="101"/>
      <c r="T120" s="101"/>
      <c r="U120" s="101" t="n">
        <v>4</v>
      </c>
      <c r="V120" s="101"/>
      <c r="W120" s="257" t="n">
        <v>230</v>
      </c>
      <c r="X120" s="167" t="s">
        <v>654</v>
      </c>
    </row>
    <row r="121" customFormat="false" ht="12.75" hidden="false" customHeight="false" outlineLevel="0" collapsed="false">
      <c r="A121" s="183" t="s">
        <v>432</v>
      </c>
      <c r="B121" s="193" t="s">
        <v>433</v>
      </c>
      <c r="C121" s="109" t="n">
        <v>10</v>
      </c>
      <c r="D121" s="109" t="n">
        <v>2</v>
      </c>
      <c r="E121" s="109" t="n">
        <v>1</v>
      </c>
      <c r="F121" s="109"/>
      <c r="G121" s="109" t="n">
        <v>3</v>
      </c>
      <c r="H121" s="109"/>
      <c r="I121" s="109" t="n">
        <v>5</v>
      </c>
      <c r="J121" s="109"/>
      <c r="K121" s="109"/>
      <c r="L121" s="109"/>
      <c r="M121" s="109"/>
      <c r="N121" s="109"/>
      <c r="O121" s="109"/>
      <c r="P121" s="109"/>
      <c r="Q121" s="109"/>
      <c r="R121" s="109"/>
      <c r="S121" s="109"/>
      <c r="T121" s="109"/>
      <c r="U121" s="109" t="n">
        <v>10</v>
      </c>
      <c r="V121" s="109"/>
      <c r="W121" s="185" t="s">
        <v>433</v>
      </c>
      <c r="X121" s="183" t="s">
        <v>655</v>
      </c>
    </row>
    <row r="122" customFormat="false" ht="12.75" hidden="false" customHeight="false" outlineLevel="0" collapsed="false">
      <c r="A122" s="143" t="s">
        <v>656</v>
      </c>
      <c r="B122" s="235" t="n">
        <v>231</v>
      </c>
      <c r="C122" s="187" t="n">
        <v>2</v>
      </c>
      <c r="D122" s="187" t="n">
        <v>2</v>
      </c>
      <c r="E122" s="187" t="n">
        <v>1</v>
      </c>
      <c r="F122" s="187"/>
      <c r="G122" s="187" t="n">
        <v>2</v>
      </c>
      <c r="H122" s="187"/>
      <c r="I122" s="187" t="n">
        <v>1</v>
      </c>
      <c r="J122" s="187"/>
      <c r="K122" s="187"/>
      <c r="L122" s="187"/>
      <c r="M122" s="187"/>
      <c r="N122" s="187"/>
      <c r="O122" s="187"/>
      <c r="P122" s="187"/>
      <c r="Q122" s="187"/>
      <c r="R122" s="187"/>
      <c r="S122" s="187"/>
      <c r="T122" s="187"/>
      <c r="U122" s="187" t="n">
        <v>2</v>
      </c>
      <c r="V122" s="187"/>
      <c r="W122" s="256" t="n">
        <v>231</v>
      </c>
      <c r="X122" s="143" t="s">
        <v>657</v>
      </c>
    </row>
    <row r="123" customFormat="false" ht="12.75" hidden="false" customHeight="false" outlineLevel="0" collapsed="false">
      <c r="A123" s="143" t="s">
        <v>658</v>
      </c>
      <c r="B123" s="237" t="n">
        <v>234</v>
      </c>
      <c r="C123" s="101" t="n">
        <v>8</v>
      </c>
      <c r="D123" s="101"/>
      <c r="E123" s="101"/>
      <c r="F123" s="101"/>
      <c r="G123" s="101" t="n">
        <v>1</v>
      </c>
      <c r="H123" s="101"/>
      <c r="I123" s="101" t="n">
        <v>4</v>
      </c>
      <c r="J123" s="101"/>
      <c r="K123" s="101"/>
      <c r="L123" s="101"/>
      <c r="M123" s="101"/>
      <c r="N123" s="101"/>
      <c r="O123" s="101"/>
      <c r="P123" s="101"/>
      <c r="Q123" s="101"/>
      <c r="R123" s="101"/>
      <c r="S123" s="101"/>
      <c r="T123" s="101"/>
      <c r="U123" s="101" t="n">
        <v>8</v>
      </c>
      <c r="V123" s="101"/>
      <c r="W123" s="257" t="n">
        <v>234</v>
      </c>
      <c r="X123" s="143" t="s">
        <v>659</v>
      </c>
    </row>
    <row r="124" customFormat="false" ht="12.75" hidden="false" customHeight="false" outlineLevel="0" collapsed="false">
      <c r="A124" s="183" t="s">
        <v>660</v>
      </c>
      <c r="B124" s="193" t="s">
        <v>89</v>
      </c>
      <c r="C124" s="109" t="n">
        <v>561</v>
      </c>
      <c r="D124" s="109" t="n">
        <v>43</v>
      </c>
      <c r="E124" s="109" t="n">
        <v>103</v>
      </c>
      <c r="F124" s="109" t="n">
        <v>9</v>
      </c>
      <c r="G124" s="109" t="n">
        <v>204</v>
      </c>
      <c r="H124" s="109" t="n">
        <v>66</v>
      </c>
      <c r="I124" s="109" t="n">
        <v>174</v>
      </c>
      <c r="J124" s="109"/>
      <c r="K124" s="109"/>
      <c r="L124" s="109" t="n">
        <v>25</v>
      </c>
      <c r="M124" s="109" t="n">
        <v>17</v>
      </c>
      <c r="N124" s="109" t="n">
        <v>11</v>
      </c>
      <c r="O124" s="109" t="n">
        <v>2</v>
      </c>
      <c r="P124" s="109" t="n">
        <v>2</v>
      </c>
      <c r="Q124" s="109"/>
      <c r="R124" s="109" t="n">
        <v>57</v>
      </c>
      <c r="S124" s="109" t="n">
        <v>16</v>
      </c>
      <c r="T124" s="109" t="n">
        <v>9</v>
      </c>
      <c r="U124" s="109" t="n">
        <v>479</v>
      </c>
      <c r="V124" s="109"/>
      <c r="W124" s="185" t="s">
        <v>89</v>
      </c>
      <c r="X124" s="183" t="s">
        <v>661</v>
      </c>
    </row>
    <row r="125" customFormat="false" ht="25.5" hidden="false" customHeight="false" outlineLevel="0" collapsed="false">
      <c r="A125" s="258" t="s">
        <v>662</v>
      </c>
      <c r="B125" s="259" t="n">
        <v>237.1</v>
      </c>
      <c r="C125" s="260" t="n">
        <v>20</v>
      </c>
      <c r="D125" s="260"/>
      <c r="E125" s="260" t="n">
        <v>9</v>
      </c>
      <c r="F125" s="260" t="n">
        <v>6</v>
      </c>
      <c r="G125" s="260" t="n">
        <v>9</v>
      </c>
      <c r="H125" s="260" t="n">
        <v>16</v>
      </c>
      <c r="I125" s="260" t="n">
        <v>6</v>
      </c>
      <c r="J125" s="260"/>
      <c r="K125" s="260"/>
      <c r="L125" s="260" t="n">
        <v>4</v>
      </c>
      <c r="M125" s="260" t="n">
        <v>4</v>
      </c>
      <c r="N125" s="260" t="n">
        <v>1</v>
      </c>
      <c r="O125" s="260" t="n">
        <v>1</v>
      </c>
      <c r="P125" s="260" t="n">
        <v>1</v>
      </c>
      <c r="Q125" s="260"/>
      <c r="R125" s="260" t="n">
        <v>11</v>
      </c>
      <c r="S125" s="260" t="n">
        <v>1</v>
      </c>
      <c r="T125" s="260" t="n">
        <v>6</v>
      </c>
      <c r="U125" s="260" t="n">
        <v>2</v>
      </c>
      <c r="V125" s="260"/>
      <c r="W125" s="261" t="n">
        <v>237.1</v>
      </c>
      <c r="X125" s="167" t="s">
        <v>663</v>
      </c>
    </row>
    <row r="126" customFormat="false" ht="25.5" hidden="false" customHeight="false" outlineLevel="0" collapsed="false">
      <c r="A126" s="167" t="s">
        <v>664</v>
      </c>
      <c r="B126" s="104" t="n">
        <v>237.2</v>
      </c>
      <c r="C126" s="101" t="n">
        <v>57</v>
      </c>
      <c r="D126" s="101" t="n">
        <v>3</v>
      </c>
      <c r="E126" s="101" t="n">
        <v>6</v>
      </c>
      <c r="F126" s="101" t="n">
        <v>2</v>
      </c>
      <c r="G126" s="101" t="n">
        <v>22</v>
      </c>
      <c r="H126" s="101" t="n">
        <v>7</v>
      </c>
      <c r="I126" s="101" t="n">
        <v>28</v>
      </c>
      <c r="J126" s="101"/>
      <c r="K126" s="101"/>
      <c r="L126" s="101" t="n">
        <v>3</v>
      </c>
      <c r="M126" s="101" t="n">
        <v>2</v>
      </c>
      <c r="N126" s="101"/>
      <c r="O126" s="101"/>
      <c r="P126" s="101"/>
      <c r="Q126" s="101"/>
      <c r="R126" s="101" t="n">
        <v>5</v>
      </c>
      <c r="S126" s="101" t="n">
        <v>1</v>
      </c>
      <c r="T126" s="101" t="n">
        <v>2</v>
      </c>
      <c r="U126" s="101" t="n">
        <v>49</v>
      </c>
      <c r="V126" s="101"/>
      <c r="W126" s="262" t="n">
        <v>237.2</v>
      </c>
      <c r="X126" s="167" t="s">
        <v>665</v>
      </c>
    </row>
    <row r="127" customFormat="false" ht="12.75" hidden="false" customHeight="false" outlineLevel="0" collapsed="false">
      <c r="A127" s="143" t="s">
        <v>666</v>
      </c>
      <c r="B127" s="104" t="n">
        <v>238</v>
      </c>
      <c r="C127" s="101" t="n">
        <v>186</v>
      </c>
      <c r="D127" s="101" t="n">
        <v>12</v>
      </c>
      <c r="E127" s="101" t="n">
        <v>32</v>
      </c>
      <c r="F127" s="101"/>
      <c r="G127" s="101" t="n">
        <v>36</v>
      </c>
      <c r="H127" s="101" t="n">
        <v>18</v>
      </c>
      <c r="I127" s="101" t="n">
        <v>53</v>
      </c>
      <c r="J127" s="101"/>
      <c r="K127" s="101"/>
      <c r="L127" s="101" t="n">
        <v>4</v>
      </c>
      <c r="M127" s="101" t="n">
        <v>3</v>
      </c>
      <c r="N127" s="101" t="n">
        <v>7</v>
      </c>
      <c r="O127" s="101"/>
      <c r="P127" s="101"/>
      <c r="Q127" s="101"/>
      <c r="R127" s="101" t="n">
        <v>14</v>
      </c>
      <c r="S127" s="101" t="n">
        <v>7</v>
      </c>
      <c r="T127" s="101"/>
      <c r="U127" s="101" t="n">
        <v>165</v>
      </c>
      <c r="V127" s="101"/>
      <c r="W127" s="262" t="n">
        <v>238</v>
      </c>
      <c r="X127" s="143" t="s">
        <v>667</v>
      </c>
    </row>
    <row r="128" customFormat="false" ht="25.5" hidden="false" customHeight="false" outlineLevel="0" collapsed="false">
      <c r="A128" s="167" t="s">
        <v>668</v>
      </c>
      <c r="B128" s="104" t="n">
        <v>239</v>
      </c>
      <c r="C128" s="101" t="n">
        <v>298</v>
      </c>
      <c r="D128" s="101" t="n">
        <v>28</v>
      </c>
      <c r="E128" s="101" t="n">
        <v>56</v>
      </c>
      <c r="F128" s="101" t="n">
        <v>1</v>
      </c>
      <c r="G128" s="101" t="n">
        <v>137</v>
      </c>
      <c r="H128" s="101" t="n">
        <v>25</v>
      </c>
      <c r="I128" s="101" t="n">
        <v>87</v>
      </c>
      <c r="J128" s="101"/>
      <c r="K128" s="101"/>
      <c r="L128" s="101" t="n">
        <v>14</v>
      </c>
      <c r="M128" s="101" t="n">
        <v>8</v>
      </c>
      <c r="N128" s="101" t="n">
        <v>3</v>
      </c>
      <c r="O128" s="101" t="n">
        <v>1</v>
      </c>
      <c r="P128" s="101" t="n">
        <v>1</v>
      </c>
      <c r="Q128" s="101"/>
      <c r="R128" s="101" t="n">
        <v>27</v>
      </c>
      <c r="S128" s="101" t="n">
        <v>7</v>
      </c>
      <c r="T128" s="101" t="n">
        <v>1</v>
      </c>
      <c r="U128" s="101" t="n">
        <v>263</v>
      </c>
      <c r="V128" s="101"/>
      <c r="W128" s="262" t="n">
        <v>239</v>
      </c>
      <c r="X128" s="143" t="s">
        <v>669</v>
      </c>
    </row>
    <row r="129" customFormat="false" ht="12.75" hidden="false" customHeight="false" outlineLevel="0" collapsed="false">
      <c r="A129" s="183" t="s">
        <v>443</v>
      </c>
      <c r="B129" s="193" t="s">
        <v>442</v>
      </c>
      <c r="C129" s="109" t="n">
        <v>17</v>
      </c>
      <c r="D129" s="109" t="n">
        <v>1</v>
      </c>
      <c r="E129" s="109" t="n">
        <v>16</v>
      </c>
      <c r="F129" s="109"/>
      <c r="G129" s="109" t="n">
        <v>6</v>
      </c>
      <c r="H129" s="109" t="n">
        <v>15</v>
      </c>
      <c r="I129" s="109" t="n">
        <v>3</v>
      </c>
      <c r="J129" s="109"/>
      <c r="K129" s="109"/>
      <c r="L129" s="109" t="n">
        <v>2</v>
      </c>
      <c r="M129" s="109" t="n">
        <v>2</v>
      </c>
      <c r="N129" s="109" t="n">
        <v>2</v>
      </c>
      <c r="O129" s="109" t="n">
        <v>7</v>
      </c>
      <c r="P129" s="109" t="n">
        <v>4</v>
      </c>
      <c r="Q129" s="109"/>
      <c r="R129" s="109" t="n">
        <v>17</v>
      </c>
      <c r="S129" s="109"/>
      <c r="T129" s="109"/>
      <c r="U129" s="109"/>
      <c r="V129" s="109"/>
      <c r="W129" s="185" t="s">
        <v>442</v>
      </c>
      <c r="X129" s="183" t="s">
        <v>670</v>
      </c>
    </row>
    <row r="130" customFormat="false" ht="12.75" hidden="false" customHeight="false" outlineLevel="0" collapsed="false">
      <c r="A130" s="143" t="s">
        <v>671</v>
      </c>
      <c r="B130" s="186" t="n">
        <v>240</v>
      </c>
      <c r="C130" s="187" t="n">
        <v>1</v>
      </c>
      <c r="D130" s="187"/>
      <c r="E130" s="187"/>
      <c r="F130" s="187"/>
      <c r="G130" s="187"/>
      <c r="H130" s="187" t="n">
        <v>1</v>
      </c>
      <c r="I130" s="187" t="n">
        <v>1</v>
      </c>
      <c r="J130" s="187"/>
      <c r="K130" s="187"/>
      <c r="L130" s="187" t="n">
        <v>1</v>
      </c>
      <c r="M130" s="187"/>
      <c r="N130" s="187"/>
      <c r="O130" s="187"/>
      <c r="P130" s="187"/>
      <c r="Q130" s="187"/>
      <c r="R130" s="187" t="n">
        <v>1</v>
      </c>
      <c r="S130" s="187"/>
      <c r="T130" s="187"/>
      <c r="U130" s="187"/>
      <c r="V130" s="187"/>
      <c r="W130" s="47" t="n">
        <v>240</v>
      </c>
      <c r="X130" s="143" t="s">
        <v>672</v>
      </c>
    </row>
    <row r="131" customFormat="false" ht="12.75" hidden="false" customHeight="false" outlineLevel="0" collapsed="false">
      <c r="A131" s="143" t="s">
        <v>673</v>
      </c>
      <c r="B131" s="104" t="n">
        <v>242</v>
      </c>
      <c r="C131" s="101" t="n">
        <v>10</v>
      </c>
      <c r="D131" s="101"/>
      <c r="E131" s="101" t="n">
        <v>10</v>
      </c>
      <c r="F131" s="101"/>
      <c r="G131" s="101" t="n">
        <v>4</v>
      </c>
      <c r="H131" s="101" t="n">
        <v>9</v>
      </c>
      <c r="I131" s="101" t="n">
        <v>2</v>
      </c>
      <c r="J131" s="101"/>
      <c r="K131" s="101"/>
      <c r="L131" s="101"/>
      <c r="M131" s="101" t="n">
        <v>1</v>
      </c>
      <c r="N131" s="101" t="n">
        <v>1</v>
      </c>
      <c r="O131" s="101" t="n">
        <v>5</v>
      </c>
      <c r="P131" s="101" t="n">
        <v>3</v>
      </c>
      <c r="Q131" s="101"/>
      <c r="R131" s="101" t="n">
        <v>10</v>
      </c>
      <c r="S131" s="101"/>
      <c r="T131" s="101"/>
      <c r="U131" s="101"/>
      <c r="V131" s="101"/>
      <c r="W131" s="262" t="n">
        <v>242</v>
      </c>
      <c r="X131" s="143" t="s">
        <v>674</v>
      </c>
    </row>
    <row r="132" customFormat="false" ht="25.5" hidden="false" customHeight="false" outlineLevel="0" collapsed="false">
      <c r="A132" s="167" t="s">
        <v>675</v>
      </c>
      <c r="B132" s="104" t="n">
        <v>244</v>
      </c>
      <c r="C132" s="101" t="n">
        <v>6</v>
      </c>
      <c r="D132" s="101" t="n">
        <v>1</v>
      </c>
      <c r="E132" s="101" t="n">
        <v>6</v>
      </c>
      <c r="F132" s="101"/>
      <c r="G132" s="101" t="n">
        <v>2</v>
      </c>
      <c r="H132" s="101" t="n">
        <v>5</v>
      </c>
      <c r="I132" s="101"/>
      <c r="J132" s="101"/>
      <c r="K132" s="101"/>
      <c r="L132" s="101" t="n">
        <v>1</v>
      </c>
      <c r="M132" s="101" t="n">
        <v>1</v>
      </c>
      <c r="N132" s="101" t="n">
        <v>1</v>
      </c>
      <c r="O132" s="101" t="n">
        <v>2</v>
      </c>
      <c r="P132" s="101" t="n">
        <v>1</v>
      </c>
      <c r="Q132" s="101"/>
      <c r="R132" s="101" t="n">
        <v>6</v>
      </c>
      <c r="S132" s="101"/>
      <c r="T132" s="101"/>
      <c r="U132" s="101"/>
      <c r="V132" s="101"/>
      <c r="W132" s="262" t="n">
        <v>244</v>
      </c>
      <c r="X132" s="167" t="s">
        <v>676</v>
      </c>
    </row>
    <row r="133" customFormat="false" ht="12.75" hidden="false" customHeight="false" outlineLevel="0" collapsed="false">
      <c r="A133" s="183" t="s">
        <v>446</v>
      </c>
      <c r="B133" s="193" t="s">
        <v>90</v>
      </c>
      <c r="C133" s="109" t="n">
        <v>503</v>
      </c>
      <c r="D133" s="109" t="n">
        <v>116</v>
      </c>
      <c r="E133" s="109" t="n">
        <v>113</v>
      </c>
      <c r="F133" s="109" t="n">
        <v>25</v>
      </c>
      <c r="G133" s="109" t="n">
        <v>162</v>
      </c>
      <c r="H133" s="109" t="n">
        <v>336</v>
      </c>
      <c r="I133" s="109" t="n">
        <v>220</v>
      </c>
      <c r="J133" s="109" t="n">
        <v>5</v>
      </c>
      <c r="K133" s="109"/>
      <c r="L133" s="109" t="n">
        <v>77</v>
      </c>
      <c r="M133" s="109" t="n">
        <v>79</v>
      </c>
      <c r="N133" s="109" t="n">
        <v>88</v>
      </c>
      <c r="O133" s="109" t="n">
        <v>54</v>
      </c>
      <c r="P133" s="109" t="n">
        <v>55</v>
      </c>
      <c r="Q133" s="109" t="n">
        <v>28</v>
      </c>
      <c r="R133" s="109" t="n">
        <v>381</v>
      </c>
      <c r="S133" s="109" t="n">
        <v>16</v>
      </c>
      <c r="T133" s="109" t="n">
        <v>15</v>
      </c>
      <c r="U133" s="109" t="n">
        <v>75</v>
      </c>
      <c r="V133" s="109" t="n">
        <v>11</v>
      </c>
      <c r="W133" s="185" t="s">
        <v>90</v>
      </c>
      <c r="X133" s="183" t="s">
        <v>677</v>
      </c>
    </row>
    <row r="134" customFormat="false" ht="12.75" hidden="false" customHeight="false" outlineLevel="0" collapsed="false">
      <c r="A134" s="143" t="s">
        <v>678</v>
      </c>
      <c r="B134" s="235" t="n">
        <v>251.1</v>
      </c>
      <c r="C134" s="187" t="n">
        <v>294</v>
      </c>
      <c r="D134" s="187" t="n">
        <v>86</v>
      </c>
      <c r="E134" s="187" t="n">
        <v>49</v>
      </c>
      <c r="F134" s="187" t="n">
        <v>21</v>
      </c>
      <c r="G134" s="187" t="n">
        <v>92</v>
      </c>
      <c r="H134" s="187" t="n">
        <v>238</v>
      </c>
      <c r="I134" s="187" t="n">
        <v>122</v>
      </c>
      <c r="J134" s="187" t="n">
        <v>4</v>
      </c>
      <c r="K134" s="187"/>
      <c r="L134" s="187" t="n">
        <v>44</v>
      </c>
      <c r="M134" s="187" t="n">
        <v>46</v>
      </c>
      <c r="N134" s="187" t="n">
        <v>62</v>
      </c>
      <c r="O134" s="187" t="n">
        <v>44</v>
      </c>
      <c r="P134" s="187" t="n">
        <v>35</v>
      </c>
      <c r="Q134" s="187" t="n">
        <v>23</v>
      </c>
      <c r="R134" s="187" t="n">
        <v>254</v>
      </c>
      <c r="S134" s="187" t="n">
        <v>9</v>
      </c>
      <c r="T134" s="187" t="n">
        <v>12</v>
      </c>
      <c r="U134" s="187" t="n">
        <v>5</v>
      </c>
      <c r="V134" s="187" t="n">
        <v>10</v>
      </c>
      <c r="W134" s="256" t="n">
        <v>251.1</v>
      </c>
      <c r="X134" s="143" t="s">
        <v>677</v>
      </c>
    </row>
    <row r="135" customFormat="false" ht="12.75" hidden="false" customHeight="false" outlineLevel="0" collapsed="false">
      <c r="A135" s="143"/>
      <c r="B135" s="237" t="n">
        <v>251.2</v>
      </c>
      <c r="C135" s="101" t="n">
        <v>24</v>
      </c>
      <c r="D135" s="101" t="n">
        <v>3</v>
      </c>
      <c r="E135" s="101" t="n">
        <v>5</v>
      </c>
      <c r="F135" s="101"/>
      <c r="G135" s="101" t="n">
        <v>6</v>
      </c>
      <c r="H135" s="101" t="n">
        <v>14</v>
      </c>
      <c r="I135" s="101" t="n">
        <v>15</v>
      </c>
      <c r="J135" s="101" t="n">
        <v>1</v>
      </c>
      <c r="K135" s="101"/>
      <c r="L135" s="101"/>
      <c r="M135" s="101" t="n">
        <v>1</v>
      </c>
      <c r="N135" s="101" t="n">
        <v>2</v>
      </c>
      <c r="O135" s="101" t="n">
        <v>4</v>
      </c>
      <c r="P135" s="101" t="n">
        <v>11</v>
      </c>
      <c r="Q135" s="101" t="n">
        <v>5</v>
      </c>
      <c r="R135" s="101" t="n">
        <v>23</v>
      </c>
      <c r="S135" s="101"/>
      <c r="T135" s="101"/>
      <c r="U135" s="101"/>
      <c r="V135" s="101"/>
      <c r="W135" s="257" t="n">
        <v>251.2</v>
      </c>
      <c r="X135" s="143"/>
    </row>
    <row r="136" customFormat="false" ht="12.75" hidden="false" customHeight="false" outlineLevel="0" collapsed="false">
      <c r="A136" s="143"/>
      <c r="B136" s="237" t="n">
        <v>251.3</v>
      </c>
      <c r="C136" s="101" t="n">
        <v>34</v>
      </c>
      <c r="D136" s="101" t="n">
        <v>11</v>
      </c>
      <c r="E136" s="101" t="n">
        <v>5</v>
      </c>
      <c r="F136" s="101"/>
      <c r="G136" s="101" t="n">
        <v>13</v>
      </c>
      <c r="H136" s="101" t="n">
        <v>9</v>
      </c>
      <c r="I136" s="101" t="n">
        <v>15</v>
      </c>
      <c r="J136" s="101"/>
      <c r="K136" s="101"/>
      <c r="L136" s="101" t="n">
        <v>5</v>
      </c>
      <c r="M136" s="101" t="n">
        <v>3</v>
      </c>
      <c r="N136" s="101"/>
      <c r="O136" s="101"/>
      <c r="P136" s="101"/>
      <c r="Q136" s="101"/>
      <c r="R136" s="101" t="n">
        <v>8</v>
      </c>
      <c r="S136" s="101" t="n">
        <v>1</v>
      </c>
      <c r="T136" s="101"/>
      <c r="U136" s="101" t="n">
        <v>25</v>
      </c>
      <c r="V136" s="101"/>
      <c r="W136" s="257" t="n">
        <v>251.3</v>
      </c>
      <c r="X136" s="143"/>
    </row>
    <row r="137" customFormat="false" ht="12.75" hidden="false" customHeight="false" outlineLevel="0" collapsed="false">
      <c r="A137" s="143" t="s">
        <v>447</v>
      </c>
      <c r="B137" s="104" t="n">
        <v>252</v>
      </c>
      <c r="C137" s="101" t="n">
        <v>104</v>
      </c>
      <c r="D137" s="101" t="n">
        <v>9</v>
      </c>
      <c r="E137" s="101" t="n">
        <v>48</v>
      </c>
      <c r="F137" s="101" t="n">
        <v>4</v>
      </c>
      <c r="G137" s="101" t="n">
        <v>40</v>
      </c>
      <c r="H137" s="101" t="n">
        <v>34</v>
      </c>
      <c r="I137" s="101" t="n">
        <v>45</v>
      </c>
      <c r="J137" s="101"/>
      <c r="K137" s="101"/>
      <c r="L137" s="101" t="n">
        <v>18</v>
      </c>
      <c r="M137" s="101" t="n">
        <v>16</v>
      </c>
      <c r="N137" s="101" t="n">
        <v>15</v>
      </c>
      <c r="O137" s="101" t="n">
        <v>2</v>
      </c>
      <c r="P137" s="101"/>
      <c r="Q137" s="101"/>
      <c r="R137" s="101" t="n">
        <v>51</v>
      </c>
      <c r="S137" s="101" t="n">
        <v>6</v>
      </c>
      <c r="T137" s="101" t="n">
        <v>3</v>
      </c>
      <c r="U137" s="101" t="n">
        <v>43</v>
      </c>
      <c r="V137" s="101" t="n">
        <v>1</v>
      </c>
      <c r="W137" s="262" t="n">
        <v>252</v>
      </c>
      <c r="X137" s="143" t="s">
        <v>679</v>
      </c>
    </row>
    <row r="138" customFormat="false" ht="25.5" hidden="false" customHeight="false" outlineLevel="0" collapsed="false">
      <c r="A138" s="167" t="s">
        <v>680</v>
      </c>
      <c r="B138" s="237" t="n">
        <v>253</v>
      </c>
      <c r="C138" s="101" t="n">
        <v>22</v>
      </c>
      <c r="D138" s="101" t="n">
        <v>5</v>
      </c>
      <c r="E138" s="101" t="n">
        <v>3</v>
      </c>
      <c r="F138" s="101"/>
      <c r="G138" s="101" t="n">
        <v>4</v>
      </c>
      <c r="H138" s="101" t="n">
        <v>18</v>
      </c>
      <c r="I138" s="101" t="n">
        <v>9</v>
      </c>
      <c r="J138" s="101"/>
      <c r="K138" s="101"/>
      <c r="L138" s="101" t="n">
        <v>7</v>
      </c>
      <c r="M138" s="101" t="n">
        <v>7</v>
      </c>
      <c r="N138" s="101" t="n">
        <v>5</v>
      </c>
      <c r="O138" s="101" t="n">
        <v>1</v>
      </c>
      <c r="P138" s="101"/>
      <c r="Q138" s="101"/>
      <c r="R138" s="101" t="n">
        <v>20</v>
      </c>
      <c r="S138" s="101"/>
      <c r="T138" s="101"/>
      <c r="U138" s="101" t="n">
        <v>2</v>
      </c>
      <c r="V138" s="101"/>
      <c r="W138" s="257" t="n">
        <v>253</v>
      </c>
      <c r="X138" s="167" t="s">
        <v>681</v>
      </c>
    </row>
    <row r="139" customFormat="false" ht="12.75" hidden="false" customHeight="false" outlineLevel="0" collapsed="false">
      <c r="A139" s="143" t="s">
        <v>449</v>
      </c>
      <c r="B139" s="104" t="n">
        <v>254</v>
      </c>
      <c r="C139" s="101" t="n">
        <v>23</v>
      </c>
      <c r="D139" s="101" t="n">
        <v>2</v>
      </c>
      <c r="E139" s="101" t="n">
        <v>3</v>
      </c>
      <c r="F139" s="101"/>
      <c r="G139" s="101" t="n">
        <v>7</v>
      </c>
      <c r="H139" s="101" t="n">
        <v>21</v>
      </c>
      <c r="I139" s="101" t="n">
        <v>14</v>
      </c>
      <c r="J139" s="101"/>
      <c r="K139" s="101"/>
      <c r="L139" s="101" t="n">
        <v>3</v>
      </c>
      <c r="M139" s="101" t="n">
        <v>4</v>
      </c>
      <c r="N139" s="101" t="n">
        <v>4</v>
      </c>
      <c r="O139" s="101" t="n">
        <v>3</v>
      </c>
      <c r="P139" s="101" t="n">
        <v>9</v>
      </c>
      <c r="Q139" s="101"/>
      <c r="R139" s="101" t="n">
        <v>23</v>
      </c>
      <c r="S139" s="101"/>
      <c r="T139" s="101"/>
      <c r="U139" s="101"/>
      <c r="V139" s="101"/>
      <c r="W139" s="262" t="n">
        <v>254</v>
      </c>
      <c r="X139" s="143" t="s">
        <v>682</v>
      </c>
    </row>
    <row r="140" customFormat="false" ht="12.75" hidden="false" customHeight="false" outlineLevel="0" collapsed="false">
      <c r="A140" s="161" t="s">
        <v>450</v>
      </c>
      <c r="B140" s="111" t="n">
        <v>256</v>
      </c>
      <c r="C140" s="109" t="n">
        <v>2</v>
      </c>
      <c r="D140" s="109"/>
      <c r="E140" s="109"/>
      <c r="F140" s="109"/>
      <c r="G140" s="109"/>
      <c r="H140" s="109" t="n">
        <v>2</v>
      </c>
      <c r="I140" s="109"/>
      <c r="J140" s="109"/>
      <c r="K140" s="109"/>
      <c r="L140" s="109"/>
      <c r="M140" s="109" t="n">
        <v>2</v>
      </c>
      <c r="N140" s="109"/>
      <c r="O140" s="109"/>
      <c r="P140" s="109"/>
      <c r="Q140" s="109"/>
      <c r="R140" s="109" t="n">
        <v>2</v>
      </c>
      <c r="S140" s="109"/>
      <c r="T140" s="109"/>
      <c r="U140" s="109"/>
      <c r="V140" s="109"/>
      <c r="W140" s="263" t="n">
        <v>256</v>
      </c>
      <c r="X140" s="161" t="s">
        <v>683</v>
      </c>
    </row>
    <row r="141" customFormat="false" ht="12.75" hidden="false" customHeight="false" outlineLevel="0" collapsed="false">
      <c r="A141" s="216" t="s">
        <v>451</v>
      </c>
      <c r="B141" s="222" t="s">
        <v>91</v>
      </c>
      <c r="C141" s="224" t="n">
        <v>155</v>
      </c>
      <c r="D141" s="234" t="n">
        <v>7</v>
      </c>
      <c r="E141" s="234" t="n">
        <v>25</v>
      </c>
      <c r="F141" s="224" t="n">
        <v>1</v>
      </c>
      <c r="G141" s="224" t="n">
        <v>39</v>
      </c>
      <c r="H141" s="224" t="n">
        <v>33</v>
      </c>
      <c r="I141" s="224" t="n">
        <v>82</v>
      </c>
      <c r="J141" s="224"/>
      <c r="K141" s="224"/>
      <c r="L141" s="224" t="n">
        <v>18</v>
      </c>
      <c r="M141" s="224" t="n">
        <v>14</v>
      </c>
      <c r="N141" s="224" t="n">
        <v>7</v>
      </c>
      <c r="O141" s="224" t="n">
        <v>3</v>
      </c>
      <c r="P141" s="224" t="n">
        <v>2</v>
      </c>
      <c r="Q141" s="224"/>
      <c r="R141" s="224" t="n">
        <v>44</v>
      </c>
      <c r="S141" s="224" t="n">
        <v>8</v>
      </c>
      <c r="T141" s="224" t="n">
        <v>1</v>
      </c>
      <c r="U141" s="224" t="n">
        <v>102</v>
      </c>
      <c r="V141" s="224"/>
      <c r="W141" s="264" t="s">
        <v>91</v>
      </c>
      <c r="X141" s="216" t="s">
        <v>684</v>
      </c>
    </row>
    <row r="142" customFormat="false" ht="12.75" hidden="false" customHeight="false" outlineLevel="0" collapsed="false">
      <c r="A142" s="143" t="s">
        <v>452</v>
      </c>
      <c r="B142" s="235" t="n">
        <v>258</v>
      </c>
      <c r="C142" s="187" t="n">
        <v>1</v>
      </c>
      <c r="D142" s="265"/>
      <c r="E142" s="265"/>
      <c r="F142" s="187" t="n">
        <v>1</v>
      </c>
      <c r="G142" s="187"/>
      <c r="H142" s="187" t="n">
        <v>1</v>
      </c>
      <c r="I142" s="187"/>
      <c r="J142" s="187"/>
      <c r="K142" s="187"/>
      <c r="L142" s="187"/>
      <c r="M142" s="187"/>
      <c r="N142" s="187"/>
      <c r="O142" s="187"/>
      <c r="P142" s="187"/>
      <c r="Q142" s="187"/>
      <c r="R142" s="187"/>
      <c r="S142" s="187"/>
      <c r="T142" s="187" t="n">
        <v>1</v>
      </c>
      <c r="U142" s="187"/>
      <c r="V142" s="187"/>
      <c r="W142" s="252" t="n">
        <v>258</v>
      </c>
      <c r="X142" s="143" t="s">
        <v>685</v>
      </c>
    </row>
    <row r="143" customFormat="false" ht="12.75" hidden="false" customHeight="false" outlineLevel="0" collapsed="false">
      <c r="A143" s="167" t="s">
        <v>453</v>
      </c>
      <c r="B143" s="237" t="n">
        <v>260</v>
      </c>
      <c r="C143" s="101" t="n">
        <v>11</v>
      </c>
      <c r="D143" s="101"/>
      <c r="E143" s="101" t="n">
        <v>1</v>
      </c>
      <c r="F143" s="101"/>
      <c r="G143" s="101" t="n">
        <v>7</v>
      </c>
      <c r="H143" s="101" t="n">
        <v>4</v>
      </c>
      <c r="I143" s="101" t="n">
        <v>2</v>
      </c>
      <c r="J143" s="101"/>
      <c r="K143" s="101"/>
      <c r="L143" s="101" t="n">
        <v>3</v>
      </c>
      <c r="M143" s="101"/>
      <c r="N143" s="101"/>
      <c r="O143" s="101"/>
      <c r="P143" s="101"/>
      <c r="Q143" s="101"/>
      <c r="R143" s="101" t="n">
        <v>3</v>
      </c>
      <c r="S143" s="101" t="n">
        <v>2</v>
      </c>
      <c r="T143" s="101"/>
      <c r="U143" s="101" t="n">
        <v>6</v>
      </c>
      <c r="V143" s="101"/>
      <c r="W143" s="253" t="n">
        <v>260</v>
      </c>
      <c r="X143" s="167" t="s">
        <v>686</v>
      </c>
    </row>
    <row r="144" customFormat="false" ht="29.25" hidden="false" customHeight="true" outlineLevel="0" collapsed="false">
      <c r="A144" s="167" t="s">
        <v>687</v>
      </c>
      <c r="B144" s="237" t="n">
        <v>263</v>
      </c>
      <c r="C144" s="101" t="n">
        <v>65</v>
      </c>
      <c r="D144" s="101" t="n">
        <v>5</v>
      </c>
      <c r="E144" s="101" t="n">
        <v>14</v>
      </c>
      <c r="F144" s="101"/>
      <c r="G144" s="101" t="n">
        <v>19</v>
      </c>
      <c r="H144" s="101" t="n">
        <v>20</v>
      </c>
      <c r="I144" s="101" t="n">
        <v>39</v>
      </c>
      <c r="J144" s="101"/>
      <c r="K144" s="101"/>
      <c r="L144" s="101" t="n">
        <v>10</v>
      </c>
      <c r="M144" s="101" t="n">
        <v>11</v>
      </c>
      <c r="N144" s="101" t="n">
        <v>6</v>
      </c>
      <c r="O144" s="101" t="n">
        <v>2</v>
      </c>
      <c r="P144" s="101" t="n">
        <v>2</v>
      </c>
      <c r="Q144" s="101"/>
      <c r="R144" s="101" t="n">
        <v>31</v>
      </c>
      <c r="S144" s="101" t="n">
        <v>6</v>
      </c>
      <c r="T144" s="101"/>
      <c r="U144" s="101" t="n">
        <v>28</v>
      </c>
      <c r="V144" s="101"/>
      <c r="W144" s="253" t="n">
        <v>263</v>
      </c>
      <c r="X144" s="167" t="s">
        <v>688</v>
      </c>
    </row>
    <row r="145" customFormat="false" ht="25.5" hidden="false" customHeight="false" outlineLevel="0" collapsed="false">
      <c r="A145" s="167" t="s">
        <v>456</v>
      </c>
      <c r="B145" s="237" t="n">
        <v>264.1</v>
      </c>
      <c r="C145" s="101" t="n">
        <v>46</v>
      </c>
      <c r="D145" s="101" t="n">
        <v>1</v>
      </c>
      <c r="E145" s="101" t="n">
        <v>6</v>
      </c>
      <c r="F145" s="101"/>
      <c r="G145" s="101" t="n">
        <v>9</v>
      </c>
      <c r="H145" s="101" t="n">
        <v>8</v>
      </c>
      <c r="I145" s="101" t="n">
        <v>25</v>
      </c>
      <c r="J145" s="101"/>
      <c r="K145" s="101"/>
      <c r="L145" s="101" t="n">
        <v>5</v>
      </c>
      <c r="M145" s="101" t="n">
        <v>3</v>
      </c>
      <c r="N145" s="101" t="n">
        <v>1</v>
      </c>
      <c r="O145" s="101" t="n">
        <v>1</v>
      </c>
      <c r="P145" s="101"/>
      <c r="Q145" s="101"/>
      <c r="R145" s="101" t="n">
        <v>10</v>
      </c>
      <c r="S145" s="101"/>
      <c r="T145" s="101"/>
      <c r="U145" s="101" t="n">
        <v>36</v>
      </c>
      <c r="V145" s="101"/>
      <c r="W145" s="257" t="n">
        <v>264.1</v>
      </c>
      <c r="X145" s="167" t="s">
        <v>689</v>
      </c>
    </row>
    <row r="146" customFormat="false" ht="29.25" hidden="false" customHeight="true" outlineLevel="0" collapsed="false">
      <c r="A146" s="167" t="s">
        <v>457</v>
      </c>
      <c r="B146" s="237" t="n">
        <v>264.2</v>
      </c>
      <c r="C146" s="101" t="n">
        <v>32</v>
      </c>
      <c r="D146" s="101" t="n">
        <v>1</v>
      </c>
      <c r="E146" s="101" t="n">
        <v>4</v>
      </c>
      <c r="F146" s="101"/>
      <c r="G146" s="101" t="n">
        <v>4</v>
      </c>
      <c r="H146" s="101"/>
      <c r="I146" s="101" t="n">
        <v>16</v>
      </c>
      <c r="J146" s="101"/>
      <c r="K146" s="101"/>
      <c r="L146" s="101"/>
      <c r="M146" s="101"/>
      <c r="N146" s="101"/>
      <c r="O146" s="101"/>
      <c r="P146" s="101"/>
      <c r="Q146" s="101"/>
      <c r="R146" s="101"/>
      <c r="S146" s="101"/>
      <c r="T146" s="101"/>
      <c r="U146" s="101" t="n">
        <v>32</v>
      </c>
      <c r="V146" s="101"/>
      <c r="W146" s="253" t="n">
        <v>264.2</v>
      </c>
      <c r="X146" s="167" t="s">
        <v>690</v>
      </c>
    </row>
    <row r="147" customFormat="false" ht="12.75" hidden="false" customHeight="false" outlineLevel="0" collapsed="false">
      <c r="A147" s="183" t="s">
        <v>691</v>
      </c>
      <c r="B147" s="193" t="s">
        <v>459</v>
      </c>
      <c r="C147" s="109" t="n">
        <v>11</v>
      </c>
      <c r="D147" s="109" t="n">
        <v>1</v>
      </c>
      <c r="E147" s="109"/>
      <c r="F147" s="109"/>
      <c r="G147" s="109" t="n">
        <v>7</v>
      </c>
      <c r="H147" s="109" t="n">
        <v>7</v>
      </c>
      <c r="I147" s="109" t="n">
        <v>4</v>
      </c>
      <c r="J147" s="109"/>
      <c r="K147" s="109"/>
      <c r="L147" s="109" t="n">
        <v>5</v>
      </c>
      <c r="M147" s="109" t="n">
        <v>3</v>
      </c>
      <c r="N147" s="109" t="n">
        <v>1</v>
      </c>
      <c r="O147" s="109"/>
      <c r="P147" s="109"/>
      <c r="Q147" s="109"/>
      <c r="R147" s="109" t="n">
        <v>9</v>
      </c>
      <c r="S147" s="109" t="n">
        <v>1</v>
      </c>
      <c r="T147" s="109"/>
      <c r="U147" s="109" t="n">
        <v>1</v>
      </c>
      <c r="V147" s="109"/>
      <c r="W147" s="266" t="s">
        <v>459</v>
      </c>
      <c r="X147" s="183" t="s">
        <v>692</v>
      </c>
    </row>
    <row r="148" customFormat="false" ht="25.5" hidden="false" customHeight="false" outlineLevel="0" collapsed="false">
      <c r="A148" s="167" t="s">
        <v>693</v>
      </c>
      <c r="B148" s="235" t="n">
        <v>270</v>
      </c>
      <c r="C148" s="187" t="n">
        <v>1</v>
      </c>
      <c r="D148" s="187"/>
      <c r="E148" s="187"/>
      <c r="F148" s="187"/>
      <c r="G148" s="187" t="n">
        <v>1</v>
      </c>
      <c r="H148" s="187"/>
      <c r="I148" s="187"/>
      <c r="J148" s="187"/>
      <c r="K148" s="187"/>
      <c r="L148" s="187"/>
      <c r="M148" s="187"/>
      <c r="N148" s="187"/>
      <c r="O148" s="187"/>
      <c r="P148" s="187"/>
      <c r="Q148" s="187"/>
      <c r="R148" s="187"/>
      <c r="S148" s="187"/>
      <c r="T148" s="187"/>
      <c r="U148" s="187" t="n">
        <v>1</v>
      </c>
      <c r="V148" s="187"/>
      <c r="W148" s="252" t="n">
        <v>270</v>
      </c>
      <c r="X148" s="143" t="s">
        <v>694</v>
      </c>
    </row>
    <row r="149" customFormat="false" ht="12.75" hidden="false" customHeight="false" outlineLevel="0" collapsed="false">
      <c r="A149" s="143" t="s">
        <v>695</v>
      </c>
      <c r="B149" s="237" t="n">
        <v>273</v>
      </c>
      <c r="C149" s="101" t="n">
        <v>1</v>
      </c>
      <c r="D149" s="101"/>
      <c r="E149" s="101"/>
      <c r="F149" s="101"/>
      <c r="G149" s="101"/>
      <c r="H149" s="101" t="n">
        <v>1</v>
      </c>
      <c r="I149" s="101"/>
      <c r="J149" s="101"/>
      <c r="K149" s="101"/>
      <c r="L149" s="101"/>
      <c r="M149" s="101"/>
      <c r="N149" s="101"/>
      <c r="O149" s="101"/>
      <c r="P149" s="101"/>
      <c r="Q149" s="101"/>
      <c r="R149" s="101"/>
      <c r="S149" s="101" t="n">
        <v>1</v>
      </c>
      <c r="T149" s="101"/>
      <c r="U149" s="101"/>
      <c r="V149" s="101"/>
      <c r="W149" s="253" t="n">
        <v>273</v>
      </c>
      <c r="X149" s="143" t="s">
        <v>696</v>
      </c>
    </row>
    <row r="150" customFormat="false" ht="12.75" hidden="false" customHeight="true" outlineLevel="0" collapsed="false">
      <c r="A150" s="167" t="s">
        <v>697</v>
      </c>
      <c r="B150" s="237" t="n">
        <v>276</v>
      </c>
      <c r="C150" s="101" t="n">
        <v>9</v>
      </c>
      <c r="D150" s="101" t="n">
        <v>1</v>
      </c>
      <c r="E150" s="101"/>
      <c r="F150" s="101"/>
      <c r="G150" s="101" t="n">
        <v>6</v>
      </c>
      <c r="H150" s="101" t="n">
        <v>6</v>
      </c>
      <c r="I150" s="101" t="n">
        <v>4</v>
      </c>
      <c r="J150" s="101"/>
      <c r="K150" s="101"/>
      <c r="L150" s="101" t="n">
        <v>5</v>
      </c>
      <c r="M150" s="101" t="n">
        <v>3</v>
      </c>
      <c r="N150" s="101" t="n">
        <v>1</v>
      </c>
      <c r="O150" s="101"/>
      <c r="P150" s="101"/>
      <c r="Q150" s="101"/>
      <c r="R150" s="101" t="n">
        <v>9</v>
      </c>
      <c r="S150" s="101"/>
      <c r="T150" s="101"/>
      <c r="U150" s="101"/>
      <c r="V150" s="101"/>
      <c r="W150" s="253" t="n">
        <v>276</v>
      </c>
      <c r="X150" s="167" t="s">
        <v>698</v>
      </c>
    </row>
    <row r="151" customFormat="false" ht="12.75" hidden="false" customHeight="false" outlineLevel="0" collapsed="false">
      <c r="A151" s="183" t="s">
        <v>699</v>
      </c>
      <c r="B151" s="193" t="s">
        <v>465</v>
      </c>
      <c r="C151" s="109" t="n">
        <v>4</v>
      </c>
      <c r="D151" s="109"/>
      <c r="E151" s="109"/>
      <c r="F151" s="109"/>
      <c r="G151" s="109" t="n">
        <v>2</v>
      </c>
      <c r="H151" s="109" t="n">
        <v>1</v>
      </c>
      <c r="I151" s="109" t="n">
        <v>1</v>
      </c>
      <c r="J151" s="109"/>
      <c r="K151" s="109"/>
      <c r="L151" s="109" t="n">
        <v>1</v>
      </c>
      <c r="M151" s="109"/>
      <c r="N151" s="109"/>
      <c r="O151" s="109"/>
      <c r="P151" s="109"/>
      <c r="Q151" s="109"/>
      <c r="R151" s="109" t="n">
        <v>1</v>
      </c>
      <c r="S151" s="109"/>
      <c r="T151" s="109"/>
      <c r="U151" s="109" t="n">
        <v>3</v>
      </c>
      <c r="V151" s="109"/>
      <c r="W151" s="266" t="s">
        <v>465</v>
      </c>
      <c r="X151" s="183" t="s">
        <v>700</v>
      </c>
    </row>
    <row r="152" customFormat="false" ht="12.75" hidden="false" customHeight="false" outlineLevel="0" collapsed="false">
      <c r="A152" s="143" t="s">
        <v>701</v>
      </c>
      <c r="B152" s="235" t="n">
        <v>282</v>
      </c>
      <c r="C152" s="187" t="n">
        <v>4</v>
      </c>
      <c r="D152" s="187"/>
      <c r="E152" s="187"/>
      <c r="F152" s="187"/>
      <c r="G152" s="187" t="n">
        <v>2</v>
      </c>
      <c r="H152" s="187" t="n">
        <v>1</v>
      </c>
      <c r="I152" s="187" t="n">
        <v>1</v>
      </c>
      <c r="J152" s="187"/>
      <c r="K152" s="187"/>
      <c r="L152" s="187" t="n">
        <v>1</v>
      </c>
      <c r="M152" s="187"/>
      <c r="N152" s="187"/>
      <c r="O152" s="187"/>
      <c r="P152" s="187"/>
      <c r="Q152" s="187"/>
      <c r="R152" s="187" t="n">
        <v>1</v>
      </c>
      <c r="S152" s="187"/>
      <c r="T152" s="187"/>
      <c r="U152" s="187" t="n">
        <v>3</v>
      </c>
      <c r="V152" s="187"/>
      <c r="W152" s="252" t="n">
        <v>282</v>
      </c>
      <c r="X152" s="143" t="s">
        <v>702</v>
      </c>
    </row>
    <row r="153" customFormat="false" ht="12.75" hidden="false" customHeight="false" outlineLevel="0" collapsed="false">
      <c r="A153" s="183" t="s">
        <v>703</v>
      </c>
      <c r="B153" s="193" t="s">
        <v>92</v>
      </c>
      <c r="C153" s="109" t="n">
        <v>810</v>
      </c>
      <c r="D153" s="109" t="n">
        <v>39</v>
      </c>
      <c r="E153" s="109" t="n">
        <v>243</v>
      </c>
      <c r="F153" s="109" t="n">
        <v>5</v>
      </c>
      <c r="G153" s="109" t="n">
        <v>228</v>
      </c>
      <c r="H153" s="109" t="n">
        <v>151</v>
      </c>
      <c r="I153" s="109" t="n">
        <v>626</v>
      </c>
      <c r="J153" s="109"/>
      <c r="K153" s="109"/>
      <c r="L153" s="109" t="n">
        <v>170</v>
      </c>
      <c r="M153" s="109" t="n">
        <v>82</v>
      </c>
      <c r="N153" s="109" t="n">
        <v>40</v>
      </c>
      <c r="O153" s="109" t="n">
        <v>9</v>
      </c>
      <c r="P153" s="109" t="n">
        <v>3</v>
      </c>
      <c r="Q153" s="109"/>
      <c r="R153" s="109" t="n">
        <v>304</v>
      </c>
      <c r="S153" s="109" t="n">
        <v>155</v>
      </c>
      <c r="T153" s="109" t="n">
        <v>4</v>
      </c>
      <c r="U153" s="109" t="n">
        <v>345</v>
      </c>
      <c r="V153" s="109" t="n">
        <v>2</v>
      </c>
      <c r="W153" s="266" t="s">
        <v>92</v>
      </c>
      <c r="X153" s="183" t="s">
        <v>704</v>
      </c>
    </row>
    <row r="154" customFormat="false" ht="29.25" hidden="false" customHeight="true" outlineLevel="0" collapsed="false">
      <c r="A154" s="167" t="s">
        <v>705</v>
      </c>
      <c r="B154" s="237" t="n">
        <v>285</v>
      </c>
      <c r="C154" s="101" t="n">
        <v>208</v>
      </c>
      <c r="D154" s="101" t="n">
        <v>9</v>
      </c>
      <c r="E154" s="101" t="n">
        <v>34</v>
      </c>
      <c r="F154" s="101" t="n">
        <v>5</v>
      </c>
      <c r="G154" s="101" t="n">
        <v>82</v>
      </c>
      <c r="H154" s="101" t="n">
        <v>64</v>
      </c>
      <c r="I154" s="101" t="n">
        <v>124</v>
      </c>
      <c r="J154" s="101"/>
      <c r="K154" s="101"/>
      <c r="L154" s="101" t="n">
        <v>35</v>
      </c>
      <c r="M154" s="101" t="n">
        <v>31</v>
      </c>
      <c r="N154" s="101" t="n">
        <v>16</v>
      </c>
      <c r="O154" s="101" t="n">
        <v>6</v>
      </c>
      <c r="P154" s="101" t="n">
        <v>1</v>
      </c>
      <c r="Q154" s="101"/>
      <c r="R154" s="101" t="n">
        <v>89</v>
      </c>
      <c r="S154" s="101" t="n">
        <v>14</v>
      </c>
      <c r="T154" s="101" t="n">
        <v>4</v>
      </c>
      <c r="U154" s="101" t="n">
        <v>99</v>
      </c>
      <c r="V154" s="101" t="n">
        <v>2</v>
      </c>
      <c r="W154" s="253" t="n">
        <v>285</v>
      </c>
      <c r="X154" s="167" t="s">
        <v>706</v>
      </c>
    </row>
    <row r="155" customFormat="false" ht="12.75" hidden="false" customHeight="false" outlineLevel="0" collapsed="false">
      <c r="A155" s="143" t="s">
        <v>469</v>
      </c>
      <c r="B155" s="237" t="n">
        <v>286</v>
      </c>
      <c r="C155" s="101" t="n">
        <v>64</v>
      </c>
      <c r="D155" s="101" t="n">
        <v>6</v>
      </c>
      <c r="E155" s="101" t="n">
        <v>16</v>
      </c>
      <c r="F155" s="101"/>
      <c r="G155" s="101" t="n">
        <v>17</v>
      </c>
      <c r="H155" s="101" t="n">
        <v>11</v>
      </c>
      <c r="I155" s="101" t="n">
        <v>40</v>
      </c>
      <c r="J155" s="101"/>
      <c r="K155" s="101"/>
      <c r="L155" s="101" t="n">
        <v>8</v>
      </c>
      <c r="M155" s="101" t="n">
        <v>7</v>
      </c>
      <c r="N155" s="101" t="n">
        <v>1</v>
      </c>
      <c r="O155" s="101"/>
      <c r="P155" s="101"/>
      <c r="Q155" s="101"/>
      <c r="R155" s="101" t="n">
        <v>16</v>
      </c>
      <c r="S155" s="101" t="n">
        <v>3</v>
      </c>
      <c r="T155" s="101"/>
      <c r="U155" s="101" t="n">
        <v>45</v>
      </c>
      <c r="V155" s="101"/>
      <c r="W155" s="253" t="n">
        <v>286</v>
      </c>
      <c r="X155" s="143" t="s">
        <v>707</v>
      </c>
    </row>
    <row r="156" customFormat="false" ht="12.75" hidden="false" customHeight="false" outlineLevel="0" collapsed="false">
      <c r="A156" s="143" t="s">
        <v>470</v>
      </c>
      <c r="B156" s="237" t="n">
        <v>287</v>
      </c>
      <c r="C156" s="101" t="n">
        <v>11</v>
      </c>
      <c r="D156" s="101"/>
      <c r="E156" s="101" t="n">
        <v>1</v>
      </c>
      <c r="F156" s="101"/>
      <c r="G156" s="101" t="n">
        <v>9</v>
      </c>
      <c r="H156" s="101" t="n">
        <v>4</v>
      </c>
      <c r="I156" s="101" t="n">
        <v>5</v>
      </c>
      <c r="J156" s="101"/>
      <c r="K156" s="101"/>
      <c r="L156" s="101" t="n">
        <v>1</v>
      </c>
      <c r="M156" s="101" t="n">
        <v>1</v>
      </c>
      <c r="N156" s="101" t="n">
        <v>2</v>
      </c>
      <c r="O156" s="101"/>
      <c r="P156" s="101"/>
      <c r="Q156" s="101"/>
      <c r="R156" s="101" t="n">
        <v>4</v>
      </c>
      <c r="S156" s="101"/>
      <c r="T156" s="101"/>
      <c r="U156" s="101" t="n">
        <v>7</v>
      </c>
      <c r="V156" s="101"/>
      <c r="W156" s="253" t="n">
        <v>287</v>
      </c>
      <c r="X156" s="143" t="s">
        <v>708</v>
      </c>
    </row>
    <row r="157" customFormat="false" ht="12.75" hidden="false" customHeight="false" outlineLevel="0" collapsed="false">
      <c r="A157" s="239" t="s">
        <v>471</v>
      </c>
      <c r="B157" s="240" t="n">
        <v>288</v>
      </c>
      <c r="C157" s="241" t="n">
        <v>9</v>
      </c>
      <c r="D157" s="241" t="n">
        <v>1</v>
      </c>
      <c r="E157" s="241" t="n">
        <v>2</v>
      </c>
      <c r="F157" s="241"/>
      <c r="G157" s="241" t="n">
        <v>3</v>
      </c>
      <c r="H157" s="241" t="n">
        <v>6</v>
      </c>
      <c r="I157" s="241" t="n">
        <v>5</v>
      </c>
      <c r="J157" s="241"/>
      <c r="K157" s="241"/>
      <c r="L157" s="241" t="n">
        <v>4</v>
      </c>
      <c r="M157" s="241"/>
      <c r="N157" s="241" t="n">
        <v>1</v>
      </c>
      <c r="O157" s="241"/>
      <c r="P157" s="241"/>
      <c r="Q157" s="241"/>
      <c r="R157" s="241" t="n">
        <v>5</v>
      </c>
      <c r="S157" s="241" t="n">
        <v>2</v>
      </c>
      <c r="T157" s="241"/>
      <c r="U157" s="241" t="n">
        <v>2</v>
      </c>
      <c r="V157" s="241"/>
      <c r="W157" s="255" t="n">
        <v>288</v>
      </c>
      <c r="X157" s="143" t="s">
        <v>709</v>
      </c>
    </row>
    <row r="158" customFormat="false" ht="25.5" hidden="false" customHeight="false" outlineLevel="0" collapsed="false">
      <c r="A158" s="143" t="s">
        <v>710</v>
      </c>
      <c r="B158" s="104" t="n">
        <v>289</v>
      </c>
      <c r="C158" s="101" t="n">
        <v>3</v>
      </c>
      <c r="D158" s="101"/>
      <c r="E158" s="101"/>
      <c r="F158" s="101"/>
      <c r="G158" s="101" t="n">
        <v>2</v>
      </c>
      <c r="H158" s="101" t="n">
        <v>1</v>
      </c>
      <c r="I158" s="101" t="n">
        <v>2</v>
      </c>
      <c r="J158" s="101"/>
      <c r="K158" s="101"/>
      <c r="L158" s="101" t="n">
        <v>1</v>
      </c>
      <c r="M158" s="101"/>
      <c r="N158" s="101"/>
      <c r="O158" s="101"/>
      <c r="P158" s="101"/>
      <c r="Q158" s="101"/>
      <c r="R158" s="101" t="n">
        <v>1</v>
      </c>
      <c r="S158" s="101"/>
      <c r="T158" s="101"/>
      <c r="U158" s="101" t="n">
        <v>2</v>
      </c>
      <c r="V158" s="101"/>
      <c r="W158" s="101" t="n">
        <v>289</v>
      </c>
      <c r="X158" s="167" t="s">
        <v>711</v>
      </c>
    </row>
    <row r="159" customFormat="false" ht="12.75" hidden="false" customHeight="false" outlineLevel="0" collapsed="false">
      <c r="A159" s="143" t="s">
        <v>473</v>
      </c>
      <c r="B159" s="104" t="n">
        <v>290</v>
      </c>
      <c r="C159" s="101" t="n">
        <v>3</v>
      </c>
      <c r="D159" s="101"/>
      <c r="E159" s="101" t="n">
        <v>1</v>
      </c>
      <c r="F159" s="101"/>
      <c r="G159" s="101" t="n">
        <v>1</v>
      </c>
      <c r="H159" s="101"/>
      <c r="I159" s="101" t="n">
        <v>2</v>
      </c>
      <c r="J159" s="101"/>
      <c r="K159" s="101"/>
      <c r="L159" s="101"/>
      <c r="M159" s="101"/>
      <c r="N159" s="101"/>
      <c r="O159" s="101"/>
      <c r="P159" s="101"/>
      <c r="Q159" s="101"/>
      <c r="R159" s="101"/>
      <c r="S159" s="101" t="n">
        <v>1</v>
      </c>
      <c r="T159" s="101"/>
      <c r="U159" s="101" t="n">
        <v>2</v>
      </c>
      <c r="V159" s="101"/>
      <c r="W159" s="101" t="n">
        <v>290</v>
      </c>
      <c r="X159" s="143" t="s">
        <v>712</v>
      </c>
    </row>
    <row r="160" customFormat="false" ht="12.75" hidden="false" customHeight="false" outlineLevel="0" collapsed="false">
      <c r="A160" s="143" t="s">
        <v>474</v>
      </c>
      <c r="B160" s="104" t="n">
        <v>291</v>
      </c>
      <c r="C160" s="101" t="n">
        <v>194</v>
      </c>
      <c r="D160" s="101" t="n">
        <v>2</v>
      </c>
      <c r="E160" s="101" t="n">
        <v>161</v>
      </c>
      <c r="F160" s="101"/>
      <c r="G160" s="101" t="n">
        <v>43</v>
      </c>
      <c r="H160" s="101" t="n">
        <v>33</v>
      </c>
      <c r="I160" s="101" t="n">
        <v>186</v>
      </c>
      <c r="J160" s="101"/>
      <c r="K160" s="101"/>
      <c r="L160" s="101" t="n">
        <v>121</v>
      </c>
      <c r="M160" s="101" t="n">
        <v>43</v>
      </c>
      <c r="N160" s="101" t="n">
        <v>20</v>
      </c>
      <c r="O160" s="101" t="n">
        <v>3</v>
      </c>
      <c r="P160" s="101" t="n">
        <v>2</v>
      </c>
      <c r="Q160" s="101"/>
      <c r="R160" s="101" t="n">
        <v>189</v>
      </c>
      <c r="S160" s="101" t="n">
        <v>3</v>
      </c>
      <c r="T160" s="101"/>
      <c r="U160" s="101" t="n">
        <v>2</v>
      </c>
      <c r="V160" s="101"/>
      <c r="W160" s="101" t="n">
        <v>291</v>
      </c>
      <c r="X160" s="143" t="s">
        <v>713</v>
      </c>
    </row>
    <row r="161" customFormat="false" ht="25.5" hidden="false" customHeight="false" outlineLevel="0" collapsed="false">
      <c r="A161" s="167" t="s">
        <v>714</v>
      </c>
      <c r="B161" s="237" t="n">
        <v>292</v>
      </c>
      <c r="C161" s="101" t="n">
        <v>278</v>
      </c>
      <c r="D161" s="101" t="n">
        <v>19</v>
      </c>
      <c r="E161" s="101" t="n">
        <v>28</v>
      </c>
      <c r="F161" s="101"/>
      <c r="G161" s="101" t="n">
        <v>54</v>
      </c>
      <c r="H161" s="101" t="n">
        <v>29</v>
      </c>
      <c r="I161" s="101" t="n">
        <v>222</v>
      </c>
      <c r="J161" s="101"/>
      <c r="K161" s="101"/>
      <c r="L161" s="101"/>
      <c r="M161" s="101"/>
      <c r="N161" s="101"/>
      <c r="O161" s="101"/>
      <c r="P161" s="101"/>
      <c r="Q161" s="101"/>
      <c r="R161" s="101"/>
      <c r="S161" s="101" t="n">
        <v>102</v>
      </c>
      <c r="T161" s="101"/>
      <c r="U161" s="101" t="n">
        <v>176</v>
      </c>
      <c r="V161" s="101"/>
      <c r="W161" s="253" t="n">
        <v>292</v>
      </c>
      <c r="X161" s="143" t="s">
        <v>715</v>
      </c>
    </row>
    <row r="162" customFormat="false" ht="25.5" hidden="false" customHeight="false" outlineLevel="0" collapsed="false">
      <c r="A162" s="167" t="s">
        <v>716</v>
      </c>
      <c r="B162" s="104" t="n">
        <v>295</v>
      </c>
      <c r="C162" s="101" t="n">
        <v>40</v>
      </c>
      <c r="D162" s="101" t="n">
        <v>2</v>
      </c>
      <c r="E162" s="101"/>
      <c r="F162" s="101"/>
      <c r="G162" s="101" t="n">
        <v>17</v>
      </c>
      <c r="H162" s="101" t="n">
        <v>3</v>
      </c>
      <c r="I162" s="101" t="n">
        <v>40</v>
      </c>
      <c r="J162" s="101"/>
      <c r="K162" s="101"/>
      <c r="L162" s="101"/>
      <c r="M162" s="101"/>
      <c r="N162" s="101"/>
      <c r="O162" s="101"/>
      <c r="P162" s="101"/>
      <c r="Q162" s="101"/>
      <c r="R162" s="101"/>
      <c r="S162" s="101" t="n">
        <v>30</v>
      </c>
      <c r="T162" s="101"/>
      <c r="U162" s="101" t="n">
        <v>10</v>
      </c>
      <c r="V162" s="101"/>
      <c r="W162" s="101" t="n">
        <v>295</v>
      </c>
      <c r="X162" s="167" t="s">
        <v>717</v>
      </c>
    </row>
    <row r="163" customFormat="false" ht="25.5" hidden="false" customHeight="false" outlineLevel="0" collapsed="false">
      <c r="A163" s="207" t="s">
        <v>718</v>
      </c>
      <c r="B163" s="193" t="s">
        <v>478</v>
      </c>
      <c r="C163" s="109"/>
      <c r="D163" s="109"/>
      <c r="E163" s="109"/>
      <c r="F163" s="109"/>
      <c r="G163" s="109"/>
      <c r="H163" s="109"/>
      <c r="I163" s="109"/>
      <c r="J163" s="109"/>
      <c r="K163" s="109"/>
      <c r="L163" s="109"/>
      <c r="M163" s="109"/>
      <c r="N163" s="109"/>
      <c r="O163" s="109"/>
      <c r="P163" s="109"/>
      <c r="Q163" s="109"/>
      <c r="R163" s="109"/>
      <c r="S163" s="109"/>
      <c r="T163" s="109"/>
      <c r="U163" s="109"/>
      <c r="V163" s="109"/>
      <c r="W163" s="266" t="s">
        <v>478</v>
      </c>
      <c r="X163" s="207" t="s">
        <v>719</v>
      </c>
    </row>
    <row r="164" customFormat="false" ht="25.5" hidden="false" customHeight="false" outlineLevel="0" collapsed="false">
      <c r="A164" s="183" t="s">
        <v>479</v>
      </c>
      <c r="B164" s="217" t="s">
        <v>93</v>
      </c>
      <c r="C164" s="181" t="n">
        <v>315</v>
      </c>
      <c r="D164" s="181" t="n">
        <v>87</v>
      </c>
      <c r="E164" s="181" t="n">
        <v>78</v>
      </c>
      <c r="F164" s="181" t="n">
        <v>15</v>
      </c>
      <c r="G164" s="181" t="n">
        <v>147</v>
      </c>
      <c r="H164" s="181" t="n">
        <v>196</v>
      </c>
      <c r="I164" s="181" t="n">
        <v>138</v>
      </c>
      <c r="J164" s="181" t="n">
        <v>2</v>
      </c>
      <c r="K164" s="181" t="n">
        <v>1</v>
      </c>
      <c r="L164" s="181" t="n">
        <v>45</v>
      </c>
      <c r="M164" s="181" t="n">
        <v>51</v>
      </c>
      <c r="N164" s="181" t="n">
        <v>62</v>
      </c>
      <c r="O164" s="181" t="n">
        <v>25</v>
      </c>
      <c r="P164" s="181" t="n">
        <v>11</v>
      </c>
      <c r="Q164" s="181" t="n">
        <v>3</v>
      </c>
      <c r="R164" s="181" t="n">
        <v>197</v>
      </c>
      <c r="S164" s="181" t="n">
        <v>25</v>
      </c>
      <c r="T164" s="181" t="n">
        <v>12</v>
      </c>
      <c r="U164" s="181" t="n">
        <v>76</v>
      </c>
      <c r="V164" s="181" t="n">
        <v>3</v>
      </c>
      <c r="W164" s="267" t="s">
        <v>93</v>
      </c>
      <c r="X164" s="207" t="s">
        <v>720</v>
      </c>
    </row>
    <row r="165" customFormat="false" ht="12.75" hidden="false" customHeight="false" outlineLevel="0" collapsed="false">
      <c r="A165" s="143" t="s">
        <v>480</v>
      </c>
      <c r="B165" s="235" t="n">
        <v>303</v>
      </c>
      <c r="C165" s="187" t="n">
        <v>67</v>
      </c>
      <c r="D165" s="187" t="n">
        <v>18</v>
      </c>
      <c r="E165" s="187" t="n">
        <v>20</v>
      </c>
      <c r="F165" s="187" t="n">
        <v>7</v>
      </c>
      <c r="G165" s="187" t="n">
        <v>26</v>
      </c>
      <c r="H165" s="187" t="n">
        <v>41</v>
      </c>
      <c r="I165" s="187" t="n">
        <v>33</v>
      </c>
      <c r="J165" s="187" t="n">
        <v>1</v>
      </c>
      <c r="K165" s="187"/>
      <c r="L165" s="187" t="n">
        <v>5</v>
      </c>
      <c r="M165" s="187" t="n">
        <v>7</v>
      </c>
      <c r="N165" s="187" t="n">
        <v>13</v>
      </c>
      <c r="O165" s="187" t="n">
        <v>13</v>
      </c>
      <c r="P165" s="187" t="n">
        <v>7</v>
      </c>
      <c r="Q165" s="187" t="n">
        <v>3</v>
      </c>
      <c r="R165" s="187" t="n">
        <v>48</v>
      </c>
      <c r="S165" s="187" t="n">
        <v>4</v>
      </c>
      <c r="T165" s="187" t="n">
        <v>5</v>
      </c>
      <c r="U165" s="187" t="n">
        <v>7</v>
      </c>
      <c r="V165" s="187" t="n">
        <v>2</v>
      </c>
      <c r="W165" s="252" t="n">
        <v>303</v>
      </c>
      <c r="X165" s="143" t="s">
        <v>721</v>
      </c>
    </row>
    <row r="166" customFormat="false" ht="12.75" hidden="false" customHeight="false" outlineLevel="0" collapsed="false">
      <c r="A166" s="143" t="s">
        <v>481</v>
      </c>
      <c r="B166" s="237" t="n">
        <v>304</v>
      </c>
      <c r="C166" s="101" t="n">
        <v>100</v>
      </c>
      <c r="D166" s="101" t="n">
        <v>17</v>
      </c>
      <c r="E166" s="101" t="n">
        <v>25</v>
      </c>
      <c r="F166" s="101" t="n">
        <v>1</v>
      </c>
      <c r="G166" s="101" t="n">
        <v>62</v>
      </c>
      <c r="H166" s="101" t="n">
        <v>43</v>
      </c>
      <c r="I166" s="101" t="n">
        <v>46</v>
      </c>
      <c r="J166" s="101"/>
      <c r="K166" s="101"/>
      <c r="L166" s="101" t="n">
        <v>11</v>
      </c>
      <c r="M166" s="101" t="n">
        <v>8</v>
      </c>
      <c r="N166" s="101" t="n">
        <v>12</v>
      </c>
      <c r="O166" s="101" t="n">
        <v>3</v>
      </c>
      <c r="P166" s="101"/>
      <c r="Q166" s="101"/>
      <c r="R166" s="101" t="n">
        <v>34</v>
      </c>
      <c r="S166" s="101" t="n">
        <v>16</v>
      </c>
      <c r="T166" s="101" t="n">
        <v>1</v>
      </c>
      <c r="U166" s="101" t="n">
        <v>49</v>
      </c>
      <c r="V166" s="101"/>
      <c r="W166" s="253" t="n">
        <v>304</v>
      </c>
      <c r="X166" s="143" t="s">
        <v>722</v>
      </c>
    </row>
    <row r="167" customFormat="false" ht="12.75" hidden="false" customHeight="false" outlineLevel="0" collapsed="false">
      <c r="A167" s="143" t="s">
        <v>482</v>
      </c>
      <c r="B167" s="237" t="n">
        <v>305</v>
      </c>
      <c r="C167" s="101" t="n">
        <v>81</v>
      </c>
      <c r="D167" s="101" t="n">
        <v>25</v>
      </c>
      <c r="E167" s="101" t="n">
        <v>18</v>
      </c>
      <c r="F167" s="101"/>
      <c r="G167" s="101" t="n">
        <v>43</v>
      </c>
      <c r="H167" s="101" t="n">
        <v>57</v>
      </c>
      <c r="I167" s="101" t="n">
        <v>35</v>
      </c>
      <c r="J167" s="101"/>
      <c r="K167" s="101"/>
      <c r="L167" s="101" t="n">
        <v>24</v>
      </c>
      <c r="M167" s="101" t="n">
        <v>21</v>
      </c>
      <c r="N167" s="101" t="n">
        <v>12</v>
      </c>
      <c r="O167" s="101" t="n">
        <v>1</v>
      </c>
      <c r="P167" s="101"/>
      <c r="Q167" s="101"/>
      <c r="R167" s="101" t="n">
        <v>58</v>
      </c>
      <c r="S167" s="101" t="n">
        <v>4</v>
      </c>
      <c r="T167" s="101"/>
      <c r="U167" s="101" t="n">
        <v>19</v>
      </c>
      <c r="V167" s="101"/>
      <c r="W167" s="253" t="n">
        <v>305</v>
      </c>
      <c r="X167" s="143" t="s">
        <v>723</v>
      </c>
    </row>
    <row r="168" customFormat="false" ht="12.75" hidden="false" customHeight="false" outlineLevel="0" collapsed="false">
      <c r="A168" s="143" t="s">
        <v>724</v>
      </c>
      <c r="B168" s="237" t="n">
        <v>306</v>
      </c>
      <c r="C168" s="101" t="n">
        <v>1</v>
      </c>
      <c r="D168" s="101"/>
      <c r="E168" s="101"/>
      <c r="F168" s="101"/>
      <c r="G168" s="101" t="n">
        <v>1</v>
      </c>
      <c r="H168" s="101" t="n">
        <v>1</v>
      </c>
      <c r="I168" s="101"/>
      <c r="J168" s="101"/>
      <c r="K168" s="101"/>
      <c r="L168" s="101"/>
      <c r="M168" s="101"/>
      <c r="N168" s="101" t="n">
        <v>1</v>
      </c>
      <c r="O168" s="101"/>
      <c r="P168" s="101"/>
      <c r="Q168" s="101"/>
      <c r="R168" s="101" t="n">
        <v>1</v>
      </c>
      <c r="S168" s="101"/>
      <c r="T168" s="101"/>
      <c r="U168" s="101"/>
      <c r="V168" s="101"/>
      <c r="W168" s="253" t="n">
        <v>306</v>
      </c>
      <c r="X168" s="143" t="s">
        <v>725</v>
      </c>
    </row>
    <row r="169" customFormat="false" ht="12.75" hidden="false" customHeight="false" outlineLevel="0" collapsed="false">
      <c r="A169" s="143" t="s">
        <v>484</v>
      </c>
      <c r="B169" s="237" t="n">
        <v>307</v>
      </c>
      <c r="C169" s="101" t="n">
        <v>58</v>
      </c>
      <c r="D169" s="101" t="n">
        <v>26</v>
      </c>
      <c r="E169" s="101" t="n">
        <v>15</v>
      </c>
      <c r="F169" s="101" t="n">
        <v>7</v>
      </c>
      <c r="G169" s="101" t="n">
        <v>9</v>
      </c>
      <c r="H169" s="101" t="n">
        <v>49</v>
      </c>
      <c r="I169" s="101" t="n">
        <v>19</v>
      </c>
      <c r="J169" s="101" t="n">
        <v>1</v>
      </c>
      <c r="K169" s="101" t="n">
        <v>1</v>
      </c>
      <c r="L169" s="101" t="n">
        <v>4</v>
      </c>
      <c r="M169" s="101" t="n">
        <v>11</v>
      </c>
      <c r="N169" s="101" t="n">
        <v>22</v>
      </c>
      <c r="O169" s="101" t="n">
        <v>8</v>
      </c>
      <c r="P169" s="101" t="n">
        <v>4</v>
      </c>
      <c r="Q169" s="101"/>
      <c r="R169" s="101" t="n">
        <v>49</v>
      </c>
      <c r="S169" s="101" t="n">
        <v>1</v>
      </c>
      <c r="T169" s="101" t="n">
        <v>6</v>
      </c>
      <c r="U169" s="101"/>
      <c r="V169" s="101" t="n">
        <v>1</v>
      </c>
      <c r="W169" s="253" t="n">
        <v>307</v>
      </c>
      <c r="X169" s="143" t="s">
        <v>726</v>
      </c>
    </row>
    <row r="170" customFormat="false" ht="12.75" hidden="false" customHeight="false" outlineLevel="0" collapsed="false">
      <c r="A170" s="161" t="s">
        <v>485</v>
      </c>
      <c r="B170" s="268" t="n">
        <v>310</v>
      </c>
      <c r="C170" s="109" t="n">
        <v>8</v>
      </c>
      <c r="D170" s="109" t="n">
        <v>1</v>
      </c>
      <c r="E170" s="109"/>
      <c r="F170" s="109"/>
      <c r="G170" s="109" t="n">
        <v>6</v>
      </c>
      <c r="H170" s="109" t="n">
        <v>5</v>
      </c>
      <c r="I170" s="109" t="n">
        <v>5</v>
      </c>
      <c r="J170" s="109"/>
      <c r="K170" s="109"/>
      <c r="L170" s="109" t="n">
        <v>1</v>
      </c>
      <c r="M170" s="109" t="n">
        <v>4</v>
      </c>
      <c r="N170" s="109" t="n">
        <v>2</v>
      </c>
      <c r="O170" s="109"/>
      <c r="P170" s="109"/>
      <c r="Q170" s="109"/>
      <c r="R170" s="109" t="n">
        <v>7</v>
      </c>
      <c r="S170" s="109"/>
      <c r="T170" s="109"/>
      <c r="U170" s="109" t="n">
        <v>1</v>
      </c>
      <c r="V170" s="109"/>
      <c r="W170" s="266" t="n">
        <v>310</v>
      </c>
      <c r="X170" s="161" t="s">
        <v>727</v>
      </c>
    </row>
    <row r="171" customFormat="false" ht="25.5" hidden="false" customHeight="false" outlineLevel="0" collapsed="false">
      <c r="A171" s="216" t="s">
        <v>487</v>
      </c>
      <c r="B171" s="222" t="s">
        <v>488</v>
      </c>
      <c r="C171" s="224" t="n">
        <v>16</v>
      </c>
      <c r="D171" s="234" t="n">
        <v>1</v>
      </c>
      <c r="E171" s="269"/>
      <c r="F171" s="224" t="n">
        <v>2</v>
      </c>
      <c r="G171" s="224" t="n">
        <v>2</v>
      </c>
      <c r="H171" s="224" t="n">
        <v>10</v>
      </c>
      <c r="I171" s="224" t="n">
        <v>5</v>
      </c>
      <c r="J171" s="224"/>
      <c r="K171" s="224"/>
      <c r="L171" s="224"/>
      <c r="M171" s="224"/>
      <c r="N171" s="224"/>
      <c r="O171" s="224" t="n">
        <v>3</v>
      </c>
      <c r="P171" s="224" t="n">
        <v>3</v>
      </c>
      <c r="Q171" s="224" t="n">
        <v>2</v>
      </c>
      <c r="R171" s="224" t="n">
        <v>8</v>
      </c>
      <c r="S171" s="224"/>
      <c r="T171" s="224" t="n">
        <v>2</v>
      </c>
      <c r="U171" s="224" t="n">
        <v>6</v>
      </c>
      <c r="V171" s="224"/>
      <c r="W171" s="264" t="s">
        <v>488</v>
      </c>
      <c r="X171" s="270" t="s">
        <v>728</v>
      </c>
    </row>
    <row r="172" customFormat="false" ht="12.75" hidden="false" customHeight="false" outlineLevel="0" collapsed="false">
      <c r="A172" s="143" t="s">
        <v>490</v>
      </c>
      <c r="B172" s="235" t="n">
        <v>315</v>
      </c>
      <c r="C172" s="187" t="n">
        <v>1</v>
      </c>
      <c r="D172" s="265"/>
      <c r="E172" s="265"/>
      <c r="F172" s="187"/>
      <c r="G172" s="187"/>
      <c r="H172" s="187" t="n">
        <v>1</v>
      </c>
      <c r="I172" s="187"/>
      <c r="J172" s="187"/>
      <c r="K172" s="187"/>
      <c r="L172" s="187"/>
      <c r="M172" s="187"/>
      <c r="N172" s="187"/>
      <c r="O172" s="187" t="n">
        <v>1</v>
      </c>
      <c r="P172" s="187"/>
      <c r="Q172" s="187"/>
      <c r="R172" s="187" t="n">
        <v>1</v>
      </c>
      <c r="S172" s="187"/>
      <c r="T172" s="187"/>
      <c r="U172" s="187"/>
      <c r="V172" s="187"/>
      <c r="W172" s="252" t="n">
        <v>315</v>
      </c>
      <c r="X172" s="167" t="s">
        <v>729</v>
      </c>
    </row>
    <row r="173" customFormat="false" ht="12.75" hidden="false" customHeight="false" outlineLevel="0" collapsed="false">
      <c r="A173" s="143" t="s">
        <v>446</v>
      </c>
      <c r="B173" s="237" t="n">
        <v>317</v>
      </c>
      <c r="C173" s="101" t="n">
        <v>9</v>
      </c>
      <c r="D173" s="101" t="n">
        <v>1</v>
      </c>
      <c r="E173" s="101"/>
      <c r="F173" s="101" t="n">
        <v>2</v>
      </c>
      <c r="G173" s="101" t="n">
        <v>2</v>
      </c>
      <c r="H173" s="101" t="n">
        <v>9</v>
      </c>
      <c r="I173" s="101" t="n">
        <v>3</v>
      </c>
      <c r="J173" s="101"/>
      <c r="K173" s="101"/>
      <c r="L173" s="101"/>
      <c r="M173" s="101"/>
      <c r="N173" s="101"/>
      <c r="O173" s="101" t="n">
        <v>2</v>
      </c>
      <c r="P173" s="101" t="n">
        <v>3</v>
      </c>
      <c r="Q173" s="101" t="n">
        <v>2</v>
      </c>
      <c r="R173" s="101" t="n">
        <v>7</v>
      </c>
      <c r="S173" s="101"/>
      <c r="T173" s="101" t="n">
        <v>2</v>
      </c>
      <c r="U173" s="101"/>
      <c r="V173" s="101"/>
      <c r="W173" s="253" t="n">
        <v>317</v>
      </c>
      <c r="X173" s="167" t="s">
        <v>730</v>
      </c>
    </row>
    <row r="174" customFormat="false" ht="12.75" hidden="false" customHeight="false" outlineLevel="0" collapsed="false">
      <c r="A174" s="143" t="s">
        <v>731</v>
      </c>
      <c r="B174" s="237" t="n">
        <v>318</v>
      </c>
      <c r="C174" s="101" t="n">
        <v>1</v>
      </c>
      <c r="D174" s="101"/>
      <c r="E174" s="101"/>
      <c r="F174" s="101"/>
      <c r="G174" s="101"/>
      <c r="H174" s="101"/>
      <c r="I174" s="101"/>
      <c r="J174" s="101"/>
      <c r="K174" s="101"/>
      <c r="L174" s="101"/>
      <c r="M174" s="101"/>
      <c r="N174" s="101"/>
      <c r="O174" s="101"/>
      <c r="P174" s="101"/>
      <c r="Q174" s="101"/>
      <c r="R174" s="101"/>
      <c r="S174" s="101"/>
      <c r="T174" s="101"/>
      <c r="U174" s="101" t="n">
        <v>1</v>
      </c>
      <c r="V174" s="101"/>
      <c r="W174" s="253" t="n">
        <v>318</v>
      </c>
      <c r="X174" s="167" t="s">
        <v>732</v>
      </c>
    </row>
    <row r="175" customFormat="false" ht="12.75" hidden="false" customHeight="false" outlineLevel="0" collapsed="false">
      <c r="A175" s="143" t="s">
        <v>733</v>
      </c>
      <c r="B175" s="237" t="n">
        <v>320</v>
      </c>
      <c r="C175" s="101" t="n">
        <v>3</v>
      </c>
      <c r="D175" s="101"/>
      <c r="E175" s="101"/>
      <c r="F175" s="101"/>
      <c r="G175" s="101"/>
      <c r="H175" s="101"/>
      <c r="I175" s="101"/>
      <c r="J175" s="101"/>
      <c r="K175" s="101"/>
      <c r="L175" s="101"/>
      <c r="M175" s="101"/>
      <c r="N175" s="101"/>
      <c r="O175" s="101"/>
      <c r="P175" s="101"/>
      <c r="Q175" s="101"/>
      <c r="R175" s="101"/>
      <c r="S175" s="101"/>
      <c r="T175" s="101"/>
      <c r="U175" s="101" t="n">
        <v>3</v>
      </c>
      <c r="V175" s="101"/>
      <c r="W175" s="253" t="n">
        <v>320</v>
      </c>
      <c r="X175" s="167" t="s">
        <v>734</v>
      </c>
    </row>
    <row r="176" customFormat="false" ht="12.75" hidden="false" customHeight="false" outlineLevel="0" collapsed="false">
      <c r="A176" s="143" t="s">
        <v>735</v>
      </c>
      <c r="B176" s="237" t="n">
        <v>322</v>
      </c>
      <c r="C176" s="101" t="n">
        <v>2</v>
      </c>
      <c r="D176" s="101"/>
      <c r="E176" s="101"/>
      <c r="F176" s="101"/>
      <c r="G176" s="101"/>
      <c r="H176" s="101"/>
      <c r="I176" s="101" t="n">
        <v>2</v>
      </c>
      <c r="J176" s="101"/>
      <c r="K176" s="101"/>
      <c r="L176" s="101"/>
      <c r="M176" s="101"/>
      <c r="N176" s="101"/>
      <c r="O176" s="101"/>
      <c r="P176" s="101"/>
      <c r="Q176" s="101"/>
      <c r="R176" s="101"/>
      <c r="S176" s="101"/>
      <c r="T176" s="101"/>
      <c r="U176" s="101" t="n">
        <v>2</v>
      </c>
      <c r="V176" s="101"/>
      <c r="W176" s="253" t="n">
        <v>322</v>
      </c>
      <c r="X176" s="167" t="s">
        <v>736</v>
      </c>
    </row>
    <row r="177" customFormat="false" ht="25.5" hidden="false" customHeight="false" outlineLevel="0" collapsed="false">
      <c r="A177" s="207" t="s">
        <v>494</v>
      </c>
      <c r="B177" s="193" t="s">
        <v>495</v>
      </c>
      <c r="C177" s="109" t="n">
        <v>66</v>
      </c>
      <c r="D177" s="109" t="n">
        <v>7</v>
      </c>
      <c r="E177" s="109" t="n">
        <v>1</v>
      </c>
      <c r="F177" s="109"/>
      <c r="G177" s="109" t="n">
        <v>9</v>
      </c>
      <c r="H177" s="109" t="n">
        <v>14</v>
      </c>
      <c r="I177" s="109" t="n">
        <v>52</v>
      </c>
      <c r="J177" s="109"/>
      <c r="K177" s="109"/>
      <c r="L177" s="109"/>
      <c r="M177" s="109"/>
      <c r="N177" s="109"/>
      <c r="O177" s="109"/>
      <c r="P177" s="109"/>
      <c r="Q177" s="109"/>
      <c r="R177" s="109"/>
      <c r="S177" s="109" t="n">
        <v>25</v>
      </c>
      <c r="T177" s="109"/>
      <c r="U177" s="109" t="n">
        <v>41</v>
      </c>
      <c r="V177" s="109"/>
      <c r="W177" s="266" t="s">
        <v>495</v>
      </c>
      <c r="X177" s="207" t="s">
        <v>737</v>
      </c>
    </row>
    <row r="178" customFormat="false" ht="38.25" hidden="false" customHeight="false" outlineLevel="0" collapsed="false">
      <c r="A178" s="167" t="s">
        <v>738</v>
      </c>
      <c r="B178" s="235" t="n">
        <v>323</v>
      </c>
      <c r="C178" s="187" t="n">
        <v>53</v>
      </c>
      <c r="D178" s="187" t="n">
        <v>5</v>
      </c>
      <c r="E178" s="187" t="n">
        <v>1</v>
      </c>
      <c r="F178" s="187"/>
      <c r="G178" s="187" t="n">
        <v>6</v>
      </c>
      <c r="H178" s="187" t="n">
        <v>12</v>
      </c>
      <c r="I178" s="187" t="n">
        <v>44</v>
      </c>
      <c r="J178" s="187"/>
      <c r="K178" s="187"/>
      <c r="L178" s="187"/>
      <c r="M178" s="187"/>
      <c r="N178" s="187"/>
      <c r="O178" s="187"/>
      <c r="P178" s="187"/>
      <c r="Q178" s="187"/>
      <c r="R178" s="187"/>
      <c r="S178" s="187" t="n">
        <v>23</v>
      </c>
      <c r="T178" s="187"/>
      <c r="U178" s="187" t="n">
        <v>30</v>
      </c>
      <c r="V178" s="187"/>
      <c r="W178" s="252" t="n">
        <v>323</v>
      </c>
      <c r="X178" s="167" t="s">
        <v>739</v>
      </c>
    </row>
    <row r="179" customFormat="false" ht="25.5" hidden="false" customHeight="false" outlineLevel="0" collapsed="false">
      <c r="A179" s="167" t="s">
        <v>497</v>
      </c>
      <c r="B179" s="237" t="n">
        <v>325</v>
      </c>
      <c r="C179" s="101" t="n">
        <v>6</v>
      </c>
      <c r="D179" s="101"/>
      <c r="E179" s="101"/>
      <c r="F179" s="101"/>
      <c r="G179" s="101"/>
      <c r="H179" s="101" t="n">
        <v>2</v>
      </c>
      <c r="I179" s="101" t="n">
        <v>4</v>
      </c>
      <c r="J179" s="101"/>
      <c r="K179" s="101"/>
      <c r="L179" s="101"/>
      <c r="M179" s="101"/>
      <c r="N179" s="101"/>
      <c r="O179" s="101"/>
      <c r="P179" s="101"/>
      <c r="Q179" s="101"/>
      <c r="R179" s="101"/>
      <c r="S179" s="101" t="n">
        <v>2</v>
      </c>
      <c r="T179" s="101"/>
      <c r="U179" s="101" t="n">
        <v>4</v>
      </c>
      <c r="V179" s="101"/>
      <c r="W179" s="253" t="n">
        <v>325</v>
      </c>
      <c r="X179" s="167" t="s">
        <v>740</v>
      </c>
    </row>
    <row r="180" customFormat="false" ht="25.5" hidden="false" customHeight="false" outlineLevel="0" collapsed="false">
      <c r="A180" s="167" t="s">
        <v>741</v>
      </c>
      <c r="B180" s="237" t="n">
        <v>331</v>
      </c>
      <c r="C180" s="101" t="n">
        <v>1</v>
      </c>
      <c r="D180" s="101"/>
      <c r="E180" s="101"/>
      <c r="F180" s="101"/>
      <c r="G180" s="101"/>
      <c r="H180" s="101"/>
      <c r="I180" s="101" t="n">
        <v>1</v>
      </c>
      <c r="J180" s="101"/>
      <c r="K180" s="101"/>
      <c r="L180" s="101"/>
      <c r="M180" s="101"/>
      <c r="N180" s="101"/>
      <c r="O180" s="101"/>
      <c r="P180" s="101"/>
      <c r="Q180" s="101"/>
      <c r="R180" s="101"/>
      <c r="S180" s="101"/>
      <c r="T180" s="101"/>
      <c r="U180" s="101" t="n">
        <v>1</v>
      </c>
      <c r="V180" s="101"/>
      <c r="W180" s="253" t="n">
        <v>331</v>
      </c>
      <c r="X180" s="167" t="s">
        <v>742</v>
      </c>
    </row>
    <row r="181" customFormat="false" ht="12.75" hidden="false" customHeight="false" outlineLevel="0" collapsed="false">
      <c r="A181" s="161" t="s">
        <v>499</v>
      </c>
      <c r="B181" s="268" t="n">
        <v>332</v>
      </c>
      <c r="C181" s="109" t="n">
        <v>6</v>
      </c>
      <c r="D181" s="109" t="n">
        <v>2</v>
      </c>
      <c r="E181" s="109"/>
      <c r="F181" s="109"/>
      <c r="G181" s="109" t="n">
        <v>3</v>
      </c>
      <c r="H181" s="109"/>
      <c r="I181" s="109" t="n">
        <v>3</v>
      </c>
      <c r="J181" s="109"/>
      <c r="K181" s="109"/>
      <c r="L181" s="109"/>
      <c r="M181" s="109"/>
      <c r="N181" s="109"/>
      <c r="O181" s="109"/>
      <c r="P181" s="109"/>
      <c r="Q181" s="109"/>
      <c r="R181" s="109"/>
      <c r="S181" s="109"/>
      <c r="T181" s="109"/>
      <c r="U181" s="109" t="n">
        <v>6</v>
      </c>
      <c r="V181" s="109"/>
      <c r="W181" s="266" t="n">
        <v>332</v>
      </c>
      <c r="X181" s="175" t="s">
        <v>743</v>
      </c>
    </row>
  </sheetData>
  <sheetProtection sheet="true" objects="true" scenarios="true"/>
  <mergeCells count="19">
    <mergeCell ref="A1:L1"/>
    <mergeCell ref="M1:X1"/>
    <mergeCell ref="B2:B4"/>
    <mergeCell ref="C2:I2"/>
    <mergeCell ref="J2:L2"/>
    <mergeCell ref="M2:V2"/>
    <mergeCell ref="W2:W4"/>
    <mergeCell ref="A3:A4"/>
    <mergeCell ref="C3:C4"/>
    <mergeCell ref="D3:G3"/>
    <mergeCell ref="H3:H4"/>
    <mergeCell ref="I3:I4"/>
    <mergeCell ref="J3:K3"/>
    <mergeCell ref="M3:R3"/>
    <mergeCell ref="S3:S4"/>
    <mergeCell ref="T3:T4"/>
    <mergeCell ref="U3:U4"/>
    <mergeCell ref="V3:V4"/>
    <mergeCell ref="X3:X4"/>
  </mergeCells>
  <printOptions headings="false" gridLines="false" gridLinesSet="true" horizontalCentered="false" verticalCentered="false"/>
  <pageMargins left="0.7875" right="0.7875" top="0.590277777777778" bottom="0.984027777777778"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colBreaks count="1" manualBreakCount="1">
    <brk id="12"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34.85"/>
    <col collapsed="false" customWidth="true" hidden="false" outlineLevel="0" max="2" min="2" style="21" width="5.99"/>
    <col collapsed="false" customWidth="false" hidden="false" outlineLevel="0" max="3" min="3" style="21" width="11.42"/>
    <col collapsed="false" customWidth="true" hidden="false" outlineLevel="0" max="4" min="4" style="21" width="12.42"/>
    <col collapsed="false" customWidth="false" hidden="false" outlineLevel="0" max="21" min="5" style="21" width="11.42"/>
    <col collapsed="false" customWidth="true" hidden="false" outlineLevel="0" max="22" min="22" style="21" width="6.99"/>
    <col collapsed="false" customWidth="true" hidden="false" outlineLevel="0" max="23" min="23" style="21" width="38.56"/>
    <col collapsed="false" customWidth="false" hidden="false" outlineLevel="0" max="33" min="24" style="21" width="11.42"/>
    <col collapsed="false" customWidth="true" hidden="false" outlineLevel="0" max="34" min="34" style="21" width="14.28"/>
    <col collapsed="false" customWidth="false" hidden="false" outlineLevel="0" max="35" min="35" style="21" width="11.42"/>
    <col collapsed="false" customWidth="true" hidden="false" outlineLevel="0" max="36" min="36" style="21" width="14.41"/>
    <col collapsed="false" customWidth="false" hidden="false" outlineLevel="0" max="39" min="37" style="21" width="11.42"/>
    <col collapsed="false" customWidth="true" hidden="false" outlineLevel="0" max="40" min="40" style="21" width="15.13"/>
    <col collapsed="false" customWidth="false" hidden="false" outlineLevel="0" max="41" min="41" style="21" width="11.42"/>
    <col collapsed="false" customWidth="true" hidden="false" outlineLevel="0" max="42" min="42" style="21" width="16.13"/>
    <col collapsed="false" customWidth="false" hidden="false" outlineLevel="0" max="45" min="43" style="21" width="11.42"/>
    <col collapsed="false" customWidth="true" hidden="false" outlineLevel="0" max="46" min="46" style="21" width="15.28"/>
    <col collapsed="false" customWidth="false" hidden="false" outlineLevel="0" max="47" min="47" style="21" width="11.42"/>
    <col collapsed="false" customWidth="true" hidden="false" outlineLevel="0" max="48" min="48" style="21" width="15.7"/>
    <col collapsed="false" customWidth="false" hidden="false" outlineLevel="0" max="50" min="49" style="21" width="11.42"/>
    <col collapsed="false" customWidth="true" hidden="false" outlineLevel="0" max="51" min="51" style="21" width="16.28"/>
    <col collapsed="false" customWidth="false" hidden="false" outlineLevel="0" max="257" min="52" style="21" width="11.42"/>
  </cols>
  <sheetData>
    <row r="1" customFormat="false" ht="26.25" hidden="false" customHeight="true" outlineLevel="0" collapsed="false">
      <c r="A1" s="22" t="s">
        <v>744</v>
      </c>
      <c r="B1" s="22"/>
      <c r="C1" s="22"/>
      <c r="D1" s="22"/>
      <c r="E1" s="22"/>
      <c r="F1" s="22"/>
      <c r="G1" s="22"/>
      <c r="H1" s="22"/>
      <c r="I1" s="22"/>
      <c r="J1" s="271"/>
      <c r="K1" s="271"/>
      <c r="X1" s="272"/>
      <c r="Y1" s="272"/>
      <c r="Z1" s="146"/>
      <c r="AA1" s="272"/>
      <c r="AB1" s="272"/>
      <c r="AC1" s="272"/>
      <c r="AD1" s="273"/>
      <c r="AE1" s="273"/>
      <c r="AF1" s="274"/>
      <c r="AG1" s="99"/>
      <c r="AH1" s="99"/>
      <c r="AJ1" s="274"/>
      <c r="AK1" s="274"/>
      <c r="AL1" s="99"/>
      <c r="AM1" s="99"/>
      <c r="AN1" s="274"/>
      <c r="AO1" s="274"/>
      <c r="AP1" s="99"/>
      <c r="AQ1" s="99"/>
      <c r="AR1" s="99"/>
      <c r="AS1" s="274"/>
      <c r="AT1" s="274"/>
      <c r="AU1" s="274"/>
      <c r="AV1" s="86"/>
      <c r="AW1" s="275"/>
      <c r="AX1" s="275"/>
      <c r="AY1" s="273"/>
      <c r="AZ1" s="87"/>
    </row>
    <row r="2" customFormat="false" ht="18" hidden="false" customHeight="true" outlineLevel="0" collapsed="false">
      <c r="A2" s="52" t="n">
        <v>9</v>
      </c>
      <c r="B2" s="52"/>
      <c r="C2" s="25" t="s">
        <v>132</v>
      </c>
      <c r="D2" s="25" t="s">
        <v>745</v>
      </c>
      <c r="E2" s="25" t="s">
        <v>746</v>
      </c>
      <c r="F2" s="25"/>
      <c r="G2" s="25"/>
      <c r="H2" s="25" t="s">
        <v>747</v>
      </c>
      <c r="I2" s="25" t="s">
        <v>748</v>
      </c>
      <c r="J2" s="271"/>
      <c r="K2" s="271"/>
      <c r="X2" s="272"/>
      <c r="Y2" s="272"/>
      <c r="Z2" s="146"/>
      <c r="AA2" s="272"/>
      <c r="AB2" s="272"/>
      <c r="AC2" s="272"/>
      <c r="AD2" s="272"/>
      <c r="AE2" s="272"/>
      <c r="AF2" s="99"/>
      <c r="AG2" s="99"/>
      <c r="AH2" s="99"/>
      <c r="AJ2" s="99"/>
      <c r="AK2" s="99"/>
      <c r="AL2" s="99"/>
      <c r="AM2" s="99"/>
      <c r="AN2" s="99"/>
      <c r="AO2" s="99"/>
      <c r="AP2" s="99"/>
      <c r="AQ2" s="99"/>
      <c r="AR2" s="99"/>
      <c r="AS2" s="99"/>
      <c r="AT2" s="99"/>
      <c r="AU2" s="99"/>
      <c r="AV2" s="99"/>
      <c r="AW2" s="272"/>
      <c r="AX2" s="272"/>
      <c r="AY2" s="272"/>
      <c r="AZ2" s="99"/>
    </row>
    <row r="3" customFormat="false" ht="36" hidden="false" customHeight="true" outlineLevel="0" collapsed="false">
      <c r="A3" s="26" t="s">
        <v>749</v>
      </c>
      <c r="B3" s="26"/>
      <c r="C3" s="25"/>
      <c r="D3" s="25"/>
      <c r="E3" s="25" t="s">
        <v>750</v>
      </c>
      <c r="F3" s="25" t="s">
        <v>751</v>
      </c>
      <c r="G3" s="25" t="s">
        <v>752</v>
      </c>
      <c r="H3" s="25"/>
      <c r="I3" s="25"/>
      <c r="K3" s="146"/>
      <c r="X3" s="146"/>
      <c r="Y3" s="146"/>
      <c r="Z3" s="146"/>
      <c r="AA3" s="146"/>
      <c r="AB3" s="146"/>
      <c r="AC3" s="146"/>
      <c r="AD3" s="146"/>
      <c r="AE3" s="146"/>
      <c r="AF3" s="272"/>
      <c r="AG3" s="272"/>
      <c r="AH3" s="146"/>
      <c r="AI3" s="146"/>
      <c r="AJ3" s="146"/>
      <c r="AK3" s="146"/>
      <c r="AL3" s="146"/>
      <c r="AM3" s="146"/>
      <c r="AN3" s="146"/>
      <c r="AO3" s="146"/>
      <c r="AP3" s="146"/>
      <c r="AQ3" s="146"/>
      <c r="AR3" s="146"/>
      <c r="AS3" s="146"/>
      <c r="AT3" s="146"/>
      <c r="AU3" s="146"/>
      <c r="AV3" s="146"/>
      <c r="AW3" s="146"/>
      <c r="AX3" s="146"/>
      <c r="AY3" s="146"/>
      <c r="AZ3" s="146"/>
    </row>
    <row r="4" customFormat="false" ht="12.75" hidden="true" customHeight="true" outlineLevel="0" collapsed="false">
      <c r="A4" s="26"/>
      <c r="B4" s="26"/>
      <c r="C4" s="25"/>
      <c r="D4" s="25"/>
      <c r="E4" s="25"/>
      <c r="F4" s="25"/>
      <c r="G4" s="25"/>
      <c r="H4" s="25"/>
      <c r="I4" s="25"/>
      <c r="K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c r="AX4" s="99"/>
      <c r="AY4" s="99"/>
      <c r="AZ4" s="99"/>
    </row>
    <row r="5" customFormat="false" ht="12.75" hidden="true" customHeight="true" outlineLevel="0" collapsed="false">
      <c r="A5" s="26"/>
      <c r="B5" s="26"/>
      <c r="C5" s="25"/>
      <c r="D5" s="25"/>
      <c r="E5" s="25"/>
      <c r="F5" s="25"/>
      <c r="G5" s="25"/>
      <c r="H5" s="25"/>
      <c r="I5" s="25"/>
      <c r="K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c r="AZ5" s="99"/>
    </row>
    <row r="6" customFormat="false" ht="12.75" hidden="true" customHeight="true" outlineLevel="0" collapsed="false">
      <c r="A6" s="26"/>
      <c r="B6" s="26"/>
      <c r="C6" s="25"/>
      <c r="D6" s="25"/>
      <c r="E6" s="25"/>
      <c r="F6" s="25"/>
      <c r="G6" s="25"/>
      <c r="H6" s="25"/>
      <c r="I6" s="25"/>
      <c r="K6" s="99"/>
      <c r="X6" s="146"/>
      <c r="Y6" s="146"/>
      <c r="Z6" s="146"/>
      <c r="AA6" s="146"/>
      <c r="AB6" s="146"/>
      <c r="AC6" s="146"/>
      <c r="AD6" s="146"/>
      <c r="AE6" s="146"/>
      <c r="AF6" s="146"/>
      <c r="AG6" s="146"/>
      <c r="AH6" s="146"/>
      <c r="AI6" s="146"/>
      <c r="AJ6" s="146"/>
      <c r="AK6" s="146"/>
      <c r="AL6" s="146"/>
      <c r="AM6" s="146"/>
      <c r="AN6" s="146"/>
      <c r="AO6" s="146"/>
      <c r="AP6" s="146"/>
      <c r="AQ6" s="146"/>
      <c r="AR6" s="146"/>
      <c r="AS6" s="146"/>
      <c r="AT6" s="146"/>
      <c r="AU6" s="146"/>
      <c r="AV6" s="99"/>
      <c r="AW6" s="99"/>
      <c r="AX6" s="99"/>
      <c r="AY6" s="99"/>
      <c r="AZ6" s="99"/>
    </row>
    <row r="7" customFormat="false" ht="32.25" hidden="false" customHeight="true" outlineLevel="0" collapsed="false">
      <c r="A7" s="26"/>
      <c r="B7" s="26"/>
      <c r="C7" s="25"/>
      <c r="D7" s="25"/>
      <c r="E7" s="25"/>
      <c r="F7" s="25"/>
      <c r="G7" s="25"/>
      <c r="H7" s="25"/>
      <c r="I7" s="25"/>
      <c r="K7" s="99"/>
      <c r="X7" s="146"/>
      <c r="Y7" s="146"/>
      <c r="Z7" s="146"/>
      <c r="AA7" s="146"/>
      <c r="AB7" s="146"/>
      <c r="AC7" s="146"/>
      <c r="AD7" s="146"/>
      <c r="AE7" s="146"/>
      <c r="AF7" s="146"/>
      <c r="AG7" s="146"/>
      <c r="AH7" s="146"/>
      <c r="AI7" s="146"/>
      <c r="AJ7" s="146"/>
      <c r="AK7" s="146"/>
      <c r="AL7" s="146"/>
      <c r="AM7" s="146"/>
      <c r="AN7" s="146"/>
      <c r="AO7" s="146"/>
      <c r="AP7" s="146"/>
      <c r="AQ7" s="146"/>
      <c r="AR7" s="146"/>
      <c r="AS7" s="146"/>
      <c r="AT7" s="146"/>
      <c r="AU7" s="146"/>
      <c r="AV7" s="99"/>
      <c r="AW7" s="99"/>
      <c r="AX7" s="99"/>
      <c r="AY7" s="99"/>
      <c r="AZ7" s="99"/>
    </row>
    <row r="8" customFormat="false" ht="12.75" hidden="false" customHeight="true" outlineLevel="0" collapsed="false">
      <c r="A8" s="26"/>
      <c r="B8" s="26"/>
      <c r="C8" s="25"/>
      <c r="D8" s="25"/>
      <c r="E8" s="25" t="s">
        <v>753</v>
      </c>
      <c r="F8" s="25" t="n">
        <v>22</v>
      </c>
      <c r="G8" s="25" t="n">
        <v>23</v>
      </c>
      <c r="H8" s="25" t="n">
        <v>25</v>
      </c>
      <c r="I8" s="25" t="n">
        <v>24</v>
      </c>
      <c r="K8" s="99"/>
      <c r="X8" s="134"/>
      <c r="Y8" s="134"/>
      <c r="Z8" s="134"/>
      <c r="AA8" s="134"/>
      <c r="AB8" s="134"/>
      <c r="AC8" s="99"/>
      <c r="AD8" s="99"/>
      <c r="AE8" s="99"/>
      <c r="AF8" s="99"/>
      <c r="AG8" s="99"/>
      <c r="AH8" s="99"/>
      <c r="AI8" s="99"/>
      <c r="AJ8" s="99"/>
      <c r="AK8" s="99"/>
      <c r="AL8" s="99"/>
      <c r="AM8" s="99"/>
      <c r="AN8" s="99"/>
      <c r="AO8" s="99"/>
      <c r="AP8" s="99"/>
      <c r="AQ8" s="99"/>
      <c r="AR8" s="99"/>
      <c r="AS8" s="99"/>
      <c r="AT8" s="99"/>
      <c r="AU8" s="99"/>
      <c r="AV8" s="99"/>
      <c r="AW8" s="99"/>
      <c r="AX8" s="99"/>
      <c r="AY8" s="99"/>
      <c r="AZ8" s="99"/>
    </row>
    <row r="9" customFormat="false" ht="12.75" hidden="false" customHeight="false" outlineLevel="0" collapsed="false">
      <c r="A9" s="31" t="s">
        <v>322</v>
      </c>
      <c r="B9" s="31"/>
      <c r="C9" s="97" t="n">
        <v>2708</v>
      </c>
      <c r="D9" s="94" t="n">
        <v>2622</v>
      </c>
      <c r="E9" s="94" t="n">
        <v>4</v>
      </c>
      <c r="F9" s="94" t="n">
        <v>34</v>
      </c>
      <c r="G9" s="94" t="n">
        <v>4</v>
      </c>
      <c r="H9" s="94" t="n">
        <v>42</v>
      </c>
      <c r="I9" s="98" t="n">
        <v>2</v>
      </c>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row>
    <row r="10" customFormat="false" ht="12.75" hidden="false" customHeight="false" outlineLevel="0" collapsed="false">
      <c r="A10" s="35" t="s">
        <v>344</v>
      </c>
      <c r="B10" s="35"/>
      <c r="C10" s="104" t="n">
        <v>17628</v>
      </c>
      <c r="D10" s="101" t="n">
        <v>15664</v>
      </c>
      <c r="E10" s="101" t="n">
        <v>874</v>
      </c>
      <c r="F10" s="101" t="n">
        <v>788</v>
      </c>
      <c r="G10" s="101" t="n">
        <v>19</v>
      </c>
      <c r="H10" s="101" t="n">
        <v>222</v>
      </c>
      <c r="I10" s="105" t="n">
        <v>61</v>
      </c>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row>
    <row r="11" customFormat="false" ht="12.75" hidden="false" customHeight="false" outlineLevel="0" collapsed="false">
      <c r="A11" s="35" t="s">
        <v>377</v>
      </c>
      <c r="B11" s="35"/>
      <c r="C11" s="104" t="n">
        <v>403</v>
      </c>
      <c r="D11" s="101" t="n">
        <v>401</v>
      </c>
      <c r="E11" s="101"/>
      <c r="F11" s="101" t="n">
        <v>2</v>
      </c>
      <c r="G11" s="101"/>
      <c r="H11" s="101"/>
      <c r="I11" s="105"/>
      <c r="X11" s="146"/>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row>
    <row r="12" customFormat="false" ht="12.75" hidden="false" customHeight="false" outlineLevel="0" collapsed="false">
      <c r="A12" s="35" t="s">
        <v>385</v>
      </c>
      <c r="B12" s="35"/>
      <c r="C12" s="104" t="n">
        <v>1534</v>
      </c>
      <c r="D12" s="101" t="n">
        <v>1476</v>
      </c>
      <c r="E12" s="101" t="n">
        <v>18</v>
      </c>
      <c r="F12" s="101" t="n">
        <v>26</v>
      </c>
      <c r="G12" s="101" t="n">
        <v>1</v>
      </c>
      <c r="H12" s="101" t="n">
        <v>10</v>
      </c>
      <c r="I12" s="105" t="n">
        <v>3</v>
      </c>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c r="AX12" s="99"/>
      <c r="AY12" s="99"/>
      <c r="AZ12" s="99"/>
    </row>
    <row r="13" customFormat="false" ht="12.75" hidden="false" customHeight="false" outlineLevel="0" collapsed="false">
      <c r="A13" s="35" t="s">
        <v>391</v>
      </c>
      <c r="B13" s="35"/>
      <c r="C13" s="104" t="n">
        <v>2943</v>
      </c>
      <c r="D13" s="101" t="n">
        <v>2735</v>
      </c>
      <c r="E13" s="101" t="n">
        <v>130</v>
      </c>
      <c r="F13" s="101" t="n">
        <v>18</v>
      </c>
      <c r="G13" s="101"/>
      <c r="H13" s="101" t="n">
        <v>53</v>
      </c>
      <c r="I13" s="105" t="n">
        <v>7</v>
      </c>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c r="AX13" s="99"/>
      <c r="AY13" s="99"/>
      <c r="AZ13" s="99"/>
    </row>
    <row r="14" customFormat="false" ht="12.75" hidden="false" customHeight="false" outlineLevel="0" collapsed="false">
      <c r="A14" s="35" t="s">
        <v>415</v>
      </c>
      <c r="B14" s="35"/>
      <c r="C14" s="104" t="n">
        <v>537</v>
      </c>
      <c r="D14" s="101" t="n">
        <v>531</v>
      </c>
      <c r="E14" s="101" t="n">
        <v>4</v>
      </c>
      <c r="F14" s="101" t="n">
        <v>1</v>
      </c>
      <c r="G14" s="101"/>
      <c r="H14" s="101" t="n">
        <v>1</v>
      </c>
      <c r="I14" s="105"/>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c r="AX14" s="99"/>
      <c r="AY14" s="99"/>
      <c r="AZ14" s="99"/>
    </row>
    <row r="15" customFormat="false" ht="12.75" hidden="false" customHeight="false" outlineLevel="0" collapsed="false">
      <c r="A15" s="35" t="s">
        <v>754</v>
      </c>
      <c r="B15" s="35"/>
      <c r="C15" s="104" t="n">
        <v>516</v>
      </c>
      <c r="D15" s="101" t="n">
        <v>491</v>
      </c>
      <c r="E15" s="101" t="n">
        <v>4</v>
      </c>
      <c r="F15" s="101" t="n">
        <v>12</v>
      </c>
      <c r="G15" s="101"/>
      <c r="H15" s="101" t="n">
        <v>7</v>
      </c>
      <c r="I15" s="105" t="n">
        <v>2</v>
      </c>
      <c r="X15" s="99"/>
      <c r="Y15" s="99"/>
      <c r="Z15" s="99"/>
      <c r="AA15" s="99"/>
      <c r="AB15" s="99"/>
      <c r="AC15" s="99"/>
      <c r="AD15" s="99"/>
      <c r="AE15" s="99"/>
      <c r="AF15" s="99"/>
      <c r="AG15" s="99"/>
      <c r="AH15" s="99"/>
      <c r="AI15" s="99"/>
      <c r="AJ15" s="99"/>
      <c r="AK15" s="99"/>
      <c r="AL15" s="99"/>
      <c r="AM15" s="99"/>
      <c r="AN15" s="99"/>
      <c r="AO15" s="99"/>
      <c r="AP15" s="99"/>
      <c r="AQ15" s="99"/>
      <c r="AR15" s="99"/>
      <c r="AS15" s="99"/>
      <c r="AT15" s="99"/>
      <c r="AU15" s="99"/>
      <c r="AV15" s="99"/>
      <c r="AW15" s="99"/>
      <c r="AX15" s="99"/>
      <c r="AY15" s="99"/>
      <c r="AZ15" s="99"/>
    </row>
    <row r="16" customFormat="false" ht="12.75" hidden="false" customHeight="false" outlineLevel="0" collapsed="false">
      <c r="A16" s="35" t="s">
        <v>755</v>
      </c>
      <c r="B16" s="35"/>
      <c r="C16" s="104" t="n">
        <v>10</v>
      </c>
      <c r="D16" s="101" t="n">
        <v>10</v>
      </c>
      <c r="E16" s="101"/>
      <c r="F16" s="101"/>
      <c r="G16" s="101"/>
      <c r="H16" s="101"/>
      <c r="I16" s="105"/>
      <c r="X16" s="99"/>
      <c r="Y16" s="99"/>
      <c r="Z16" s="99"/>
      <c r="AA16" s="99"/>
      <c r="AB16" s="99"/>
      <c r="AC16" s="99"/>
      <c r="AD16" s="99"/>
      <c r="AE16" s="99"/>
      <c r="AF16" s="99"/>
      <c r="AG16" s="99"/>
      <c r="AH16" s="99"/>
      <c r="AI16" s="99"/>
      <c r="AJ16" s="99"/>
      <c r="AK16" s="99"/>
      <c r="AL16" s="99"/>
      <c r="AM16" s="99"/>
      <c r="AN16" s="99"/>
      <c r="AO16" s="99"/>
      <c r="AP16" s="99"/>
      <c r="AQ16" s="99"/>
      <c r="AR16" s="99"/>
      <c r="AS16" s="99"/>
      <c r="AT16" s="99"/>
      <c r="AU16" s="99"/>
      <c r="AV16" s="99"/>
      <c r="AW16" s="99"/>
      <c r="AX16" s="99"/>
      <c r="AY16" s="99"/>
      <c r="AZ16" s="99"/>
    </row>
    <row r="17" customFormat="false" ht="12.75" hidden="false" customHeight="false" outlineLevel="0" collapsed="false">
      <c r="A17" s="35" t="s">
        <v>756</v>
      </c>
      <c r="B17" s="35"/>
      <c r="C17" s="104" t="n">
        <v>637</v>
      </c>
      <c r="D17" s="101" t="n">
        <v>632</v>
      </c>
      <c r="E17" s="101"/>
      <c r="F17" s="101" t="n">
        <v>3</v>
      </c>
      <c r="G17" s="101"/>
      <c r="H17" s="101"/>
      <c r="I17" s="105" t="n">
        <v>2</v>
      </c>
      <c r="X17" s="99"/>
      <c r="Y17" s="99"/>
      <c r="Z17" s="99"/>
      <c r="AA17" s="99"/>
      <c r="AB17" s="99"/>
      <c r="AC17" s="99"/>
      <c r="AD17" s="99"/>
      <c r="AE17" s="99"/>
      <c r="AF17" s="99"/>
      <c r="AG17" s="99"/>
      <c r="AH17" s="99"/>
      <c r="AI17" s="99"/>
      <c r="AJ17" s="99"/>
      <c r="AK17" s="99"/>
      <c r="AL17" s="99"/>
      <c r="AM17" s="99"/>
      <c r="AN17" s="99"/>
      <c r="AO17" s="99"/>
      <c r="AP17" s="99"/>
      <c r="AQ17" s="99"/>
      <c r="AR17" s="99"/>
      <c r="AS17" s="99"/>
      <c r="AT17" s="99"/>
      <c r="AU17" s="99"/>
      <c r="AV17" s="99"/>
      <c r="AW17" s="99"/>
      <c r="AX17" s="99"/>
      <c r="AY17" s="99"/>
      <c r="AZ17" s="99"/>
    </row>
    <row r="18" customFormat="false" ht="12.75" hidden="false" customHeight="false" outlineLevel="0" collapsed="false">
      <c r="A18" s="35" t="s">
        <v>757</v>
      </c>
      <c r="B18" s="35"/>
      <c r="C18" s="104" t="n">
        <v>35</v>
      </c>
      <c r="D18" s="101" t="n">
        <v>27</v>
      </c>
      <c r="E18" s="101" t="n">
        <v>6</v>
      </c>
      <c r="F18" s="101" t="n">
        <v>2</v>
      </c>
      <c r="G18" s="101"/>
      <c r="H18" s="101"/>
      <c r="I18" s="105"/>
      <c r="X18" s="99"/>
      <c r="Y18" s="99"/>
      <c r="Z18" s="99"/>
      <c r="AA18" s="99"/>
      <c r="AB18" s="99"/>
      <c r="AC18" s="99"/>
      <c r="AD18" s="99"/>
      <c r="AE18" s="99"/>
      <c r="AF18" s="99"/>
      <c r="AG18" s="99"/>
      <c r="AH18" s="99"/>
      <c r="AI18" s="99"/>
      <c r="AJ18" s="99"/>
      <c r="AK18" s="99"/>
      <c r="AL18" s="99"/>
      <c r="AM18" s="99"/>
      <c r="AN18" s="99"/>
      <c r="AO18" s="99"/>
      <c r="AP18" s="99"/>
      <c r="AQ18" s="99"/>
      <c r="AR18" s="99"/>
      <c r="AS18" s="99"/>
      <c r="AT18" s="99"/>
      <c r="AU18" s="99"/>
      <c r="AV18" s="99"/>
      <c r="AW18" s="99"/>
      <c r="AX18" s="99"/>
      <c r="AY18" s="99"/>
      <c r="AZ18" s="99"/>
    </row>
    <row r="19" customFormat="false" ht="12.75" hidden="false" customHeight="false" outlineLevel="0" collapsed="false">
      <c r="A19" s="35" t="s">
        <v>446</v>
      </c>
      <c r="B19" s="35"/>
      <c r="C19" s="104" t="n">
        <v>1193</v>
      </c>
      <c r="D19" s="101" t="n">
        <v>1138</v>
      </c>
      <c r="E19" s="101" t="n">
        <v>6</v>
      </c>
      <c r="F19" s="101" t="n">
        <v>7</v>
      </c>
      <c r="G19" s="101" t="n">
        <v>2</v>
      </c>
      <c r="H19" s="101" t="n">
        <v>13</v>
      </c>
      <c r="I19" s="105" t="n">
        <v>27</v>
      </c>
      <c r="X19" s="99"/>
      <c r="Y19" s="99"/>
      <c r="Z19" s="99"/>
      <c r="AA19" s="99"/>
      <c r="AB19" s="99"/>
      <c r="AC19" s="99"/>
      <c r="AD19" s="99"/>
      <c r="AE19" s="99"/>
      <c r="AF19" s="99"/>
      <c r="AG19" s="99"/>
      <c r="AH19" s="99"/>
      <c r="AI19" s="99"/>
      <c r="AJ19" s="99"/>
      <c r="AK19" s="99"/>
      <c r="AL19" s="99"/>
      <c r="AM19" s="99"/>
      <c r="AN19" s="99"/>
      <c r="AO19" s="99"/>
      <c r="AP19" s="99"/>
      <c r="AQ19" s="99"/>
      <c r="AR19" s="99"/>
      <c r="AS19" s="99"/>
      <c r="AT19" s="99"/>
      <c r="AU19" s="99"/>
      <c r="AV19" s="99"/>
      <c r="AW19" s="99"/>
      <c r="AX19" s="99"/>
      <c r="AY19" s="99"/>
      <c r="AZ19" s="99"/>
    </row>
    <row r="20" customFormat="false" ht="12.75" hidden="false" customHeight="false" outlineLevel="0" collapsed="false">
      <c r="A20" s="35" t="s">
        <v>758</v>
      </c>
      <c r="B20" s="35"/>
      <c r="C20" s="104" t="n">
        <v>199</v>
      </c>
      <c r="D20" s="101" t="n">
        <v>195</v>
      </c>
      <c r="E20" s="101"/>
      <c r="F20" s="101" t="n">
        <v>3</v>
      </c>
      <c r="G20" s="101"/>
      <c r="H20" s="101" t="n">
        <v>1</v>
      </c>
      <c r="I20" s="105"/>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c r="AW20" s="99"/>
      <c r="AX20" s="99"/>
      <c r="AY20" s="99"/>
      <c r="AZ20" s="99"/>
    </row>
    <row r="21" customFormat="false" ht="12.75" hidden="false" customHeight="false" outlineLevel="0" collapsed="false">
      <c r="A21" s="35" t="s">
        <v>759</v>
      </c>
      <c r="B21" s="35"/>
      <c r="C21" s="104" t="n">
        <v>14</v>
      </c>
      <c r="D21" s="101" t="n">
        <v>14</v>
      </c>
      <c r="E21" s="101"/>
      <c r="F21" s="101"/>
      <c r="G21" s="101"/>
      <c r="H21" s="101"/>
      <c r="I21" s="105"/>
      <c r="X21" s="99"/>
      <c r="Y21" s="99"/>
      <c r="Z21" s="99"/>
      <c r="AA21" s="99"/>
      <c r="AB21" s="99"/>
      <c r="AC21" s="99"/>
      <c r="AD21" s="99"/>
      <c r="AE21" s="99"/>
      <c r="AF21" s="99"/>
      <c r="AG21" s="99"/>
      <c r="AH21" s="99"/>
      <c r="AI21" s="99"/>
      <c r="AJ21" s="99"/>
      <c r="AK21" s="99"/>
      <c r="AL21" s="99"/>
      <c r="AM21" s="99"/>
      <c r="AN21" s="99"/>
      <c r="AO21" s="99"/>
      <c r="AP21" s="99"/>
      <c r="AQ21" s="99"/>
      <c r="AR21" s="99"/>
      <c r="AS21" s="99"/>
      <c r="AT21" s="99"/>
      <c r="AU21" s="99"/>
      <c r="AV21" s="99"/>
      <c r="AW21" s="99"/>
      <c r="AX21" s="99"/>
      <c r="AY21" s="99"/>
      <c r="AZ21" s="99"/>
    </row>
    <row r="22" customFormat="false" ht="12.75" hidden="false" customHeight="false" outlineLevel="0" collapsed="false">
      <c r="A22" s="35" t="s">
        <v>699</v>
      </c>
      <c r="B22" s="35"/>
      <c r="C22" s="104" t="n">
        <v>4</v>
      </c>
      <c r="D22" s="101" t="n">
        <v>4</v>
      </c>
      <c r="E22" s="101"/>
      <c r="F22" s="101"/>
      <c r="G22" s="101"/>
      <c r="H22" s="101"/>
      <c r="I22" s="105"/>
      <c r="X22" s="99"/>
      <c r="Y22" s="99"/>
      <c r="Z22" s="99"/>
      <c r="AA22" s="99"/>
      <c r="AB22" s="99"/>
      <c r="AC22" s="99"/>
      <c r="AD22" s="99"/>
      <c r="AE22" s="99"/>
      <c r="AF22" s="99"/>
      <c r="AG22" s="99"/>
      <c r="AH22" s="99"/>
      <c r="AI22" s="99"/>
      <c r="AJ22" s="99"/>
      <c r="AK22" s="99"/>
      <c r="AL22" s="99"/>
      <c r="AM22" s="99"/>
      <c r="AN22" s="99"/>
      <c r="AO22" s="99"/>
      <c r="AP22" s="99"/>
      <c r="AQ22" s="99"/>
      <c r="AR22" s="99"/>
      <c r="AS22" s="99"/>
      <c r="AT22" s="99"/>
      <c r="AU22" s="99"/>
      <c r="AV22" s="99"/>
      <c r="AW22" s="99"/>
      <c r="AX22" s="99"/>
      <c r="AY22" s="99"/>
      <c r="AZ22" s="99"/>
    </row>
    <row r="23" customFormat="false" ht="12.75" hidden="false" customHeight="false" outlineLevel="0" collapsed="false">
      <c r="A23" s="35" t="s">
        <v>703</v>
      </c>
      <c r="B23" s="35"/>
      <c r="C23" s="104" t="n">
        <v>1093</v>
      </c>
      <c r="D23" s="101" t="n">
        <v>1082</v>
      </c>
      <c r="E23" s="101" t="n">
        <v>4</v>
      </c>
      <c r="F23" s="101" t="n">
        <v>4</v>
      </c>
      <c r="G23" s="101"/>
      <c r="H23" s="101" t="n">
        <v>1</v>
      </c>
      <c r="I23" s="105" t="n">
        <v>2</v>
      </c>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row>
    <row r="24" customFormat="false" ht="12.75" hidden="false" customHeight="false" outlineLevel="0" collapsed="false">
      <c r="A24" s="35" t="s">
        <v>760</v>
      </c>
      <c r="B24" s="35"/>
      <c r="C24" s="104"/>
      <c r="D24" s="101"/>
      <c r="E24" s="101"/>
      <c r="F24" s="101"/>
      <c r="G24" s="101"/>
      <c r="H24" s="101"/>
      <c r="I24" s="105"/>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row>
    <row r="25" customFormat="false" ht="12.75" hidden="false" customHeight="false" outlineLevel="0" collapsed="false">
      <c r="A25" s="35" t="s">
        <v>479</v>
      </c>
      <c r="B25" s="35"/>
      <c r="C25" s="104" t="n">
        <v>520</v>
      </c>
      <c r="D25" s="101" t="n">
        <v>444</v>
      </c>
      <c r="E25" s="101" t="n">
        <v>5</v>
      </c>
      <c r="F25" s="101" t="n">
        <v>30</v>
      </c>
      <c r="G25" s="101"/>
      <c r="H25" s="101" t="n">
        <v>5</v>
      </c>
      <c r="I25" s="105" t="n">
        <v>36</v>
      </c>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row>
    <row r="26" customFormat="false" ht="12.75" hidden="false" customHeight="false" outlineLevel="0" collapsed="false">
      <c r="A26" s="35" t="s">
        <v>487</v>
      </c>
      <c r="B26" s="35"/>
      <c r="C26" s="104" t="n">
        <v>33</v>
      </c>
      <c r="D26" s="101" t="n">
        <v>33</v>
      </c>
      <c r="E26" s="101"/>
      <c r="F26" s="101"/>
      <c r="G26" s="101"/>
      <c r="H26" s="101"/>
      <c r="I26" s="105"/>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row>
    <row r="27" customFormat="false" ht="12.75" hidden="false" customHeight="false" outlineLevel="0" collapsed="false">
      <c r="A27" s="35" t="s">
        <v>761</v>
      </c>
      <c r="B27" s="35"/>
      <c r="C27" s="148" t="n">
        <v>134</v>
      </c>
      <c r="D27" s="149" t="n">
        <v>134</v>
      </c>
      <c r="E27" s="149"/>
      <c r="F27" s="149"/>
      <c r="G27" s="149"/>
      <c r="H27" s="149"/>
      <c r="I27" s="150"/>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row>
    <row r="28" customFormat="false" ht="12.75" hidden="false" customHeight="false" outlineLevel="0" collapsed="false">
      <c r="A28" s="276" t="s">
        <v>132</v>
      </c>
      <c r="B28" s="43" t="n">
        <v>1973</v>
      </c>
      <c r="C28" s="97" t="n">
        <v>30141</v>
      </c>
      <c r="D28" s="94" t="n">
        <v>27633</v>
      </c>
      <c r="E28" s="94" t="n">
        <v>1055</v>
      </c>
      <c r="F28" s="94" t="n">
        <v>930</v>
      </c>
      <c r="G28" s="94" t="n">
        <v>26</v>
      </c>
      <c r="H28" s="94" t="n">
        <v>355</v>
      </c>
      <c r="I28" s="98" t="n">
        <v>142</v>
      </c>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row>
    <row r="29" customFormat="false" ht="12.75" hidden="false" customHeight="false" outlineLevel="0" collapsed="false">
      <c r="A29" s="276"/>
      <c r="B29" s="277" t="n">
        <v>1972</v>
      </c>
      <c r="C29" s="111" t="n">
        <v>30777</v>
      </c>
      <c r="D29" s="109" t="n">
        <v>28368</v>
      </c>
      <c r="E29" s="109" t="n">
        <v>1013</v>
      </c>
      <c r="F29" s="109" t="n">
        <v>870</v>
      </c>
      <c r="G29" s="109" t="n">
        <v>36</v>
      </c>
      <c r="H29" s="109" t="n">
        <v>349</v>
      </c>
      <c r="I29" s="112" t="n">
        <v>141</v>
      </c>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row>
    <row r="30" customFormat="false" ht="12.75" hidden="false" customHeight="false" outlineLevel="0" collapsed="false">
      <c r="A30" s="278"/>
      <c r="J30" s="99"/>
      <c r="K30" s="99"/>
      <c r="X30" s="99"/>
      <c r="Y30" s="99"/>
      <c r="Z30" s="99"/>
      <c r="AA30" s="99"/>
      <c r="AB30" s="99"/>
      <c r="AC30" s="99"/>
      <c r="AD30" s="99"/>
      <c r="AE30" s="99"/>
      <c r="AF30" s="99"/>
      <c r="AG30" s="99"/>
      <c r="AH30" s="99"/>
      <c r="AI30" s="99"/>
      <c r="AJ30" s="99"/>
      <c r="AK30" s="99"/>
      <c r="AP30" s="99"/>
      <c r="AQ30" s="99"/>
      <c r="AR30" s="99"/>
      <c r="AS30" s="99"/>
      <c r="AT30" s="99"/>
      <c r="AU30" s="99"/>
      <c r="AV30" s="99"/>
      <c r="AW30" s="99"/>
      <c r="AX30" s="99"/>
      <c r="AY30" s="99"/>
      <c r="AZ30" s="99"/>
    </row>
    <row r="31" customFormat="false" ht="12.75" hidden="false" customHeight="false" outlineLevel="0" collapsed="false">
      <c r="X31" s="99"/>
      <c r="Y31" s="99"/>
      <c r="Z31" s="99"/>
      <c r="AA31" s="99"/>
      <c r="AB31" s="99"/>
      <c r="AC31" s="99"/>
      <c r="AD31" s="99"/>
      <c r="AE31" s="99"/>
      <c r="AX31" s="99"/>
      <c r="AY31" s="99"/>
      <c r="AZ31" s="99"/>
    </row>
    <row r="32" customFormat="false" ht="17.25" hidden="false" customHeight="true" outlineLevel="0" collapsed="false"/>
    <row r="33" customFormat="false" ht="17.25" hidden="false" customHeight="true" outlineLevel="0" collapsed="false"/>
    <row r="34" customFormat="false" ht="137.25" hidden="false" customHeight="true" outlineLevel="0" collapsed="false"/>
  </sheetData>
  <sheetProtection sheet="true" objects="true" scenarios="true"/>
  <mergeCells count="31">
    <mergeCell ref="A1:I1"/>
    <mergeCell ref="A2:B2"/>
    <mergeCell ref="C2:C8"/>
    <mergeCell ref="D2:D8"/>
    <mergeCell ref="E2:G2"/>
    <mergeCell ref="H2:H7"/>
    <mergeCell ref="I2:I7"/>
    <mergeCell ref="A3:B8"/>
    <mergeCell ref="E3:E7"/>
    <mergeCell ref="F3:F7"/>
    <mergeCell ref="G3:G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A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1" man="true" max="65535" min="0"/>
    <brk id="23"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10" min="1" style="21" width="11.42"/>
    <col collapsed="false" customWidth="true" hidden="false" outlineLevel="0" max="11" min="11" style="21" width="23.85"/>
    <col collapsed="false" customWidth="false" hidden="false" outlineLevel="0" max="257" min="12" style="21" width="11.42"/>
  </cols>
  <sheetData>
    <row r="1" customFormat="false" ht="27" hidden="false" customHeight="true" outlineLevel="0" collapsed="false">
      <c r="A1" s="22" t="s">
        <v>35</v>
      </c>
      <c r="B1" s="22"/>
      <c r="C1" s="22"/>
      <c r="D1" s="22"/>
      <c r="E1" s="22"/>
      <c r="F1" s="22"/>
      <c r="G1" s="22"/>
      <c r="H1" s="22"/>
      <c r="I1" s="22"/>
      <c r="J1" s="22"/>
      <c r="K1" s="22"/>
    </row>
    <row r="2" customFormat="false" ht="19.5" hidden="false" customHeight="true" outlineLevel="0" collapsed="false">
      <c r="A2" s="25" t="s">
        <v>762</v>
      </c>
      <c r="B2" s="25"/>
      <c r="C2" s="25"/>
      <c r="D2" s="25" t="s">
        <v>763</v>
      </c>
      <c r="E2" s="25"/>
      <c r="F2" s="25"/>
      <c r="G2" s="25" t="s">
        <v>764</v>
      </c>
      <c r="H2" s="25"/>
      <c r="I2" s="25"/>
      <c r="J2" s="54" t="n">
        <v>10</v>
      </c>
      <c r="K2" s="54"/>
    </row>
    <row r="3" customFormat="false" ht="12.75" hidden="false" customHeight="true" outlineLevel="0" collapsed="false">
      <c r="A3" s="25" t="s">
        <v>765</v>
      </c>
      <c r="B3" s="25" t="s">
        <v>766</v>
      </c>
      <c r="C3" s="25" t="s">
        <v>132</v>
      </c>
      <c r="D3" s="25" t="s">
        <v>767</v>
      </c>
      <c r="E3" s="25" t="s">
        <v>768</v>
      </c>
      <c r="F3" s="25" t="s">
        <v>132</v>
      </c>
      <c r="G3" s="25" t="s">
        <v>765</v>
      </c>
      <c r="H3" s="25" t="s">
        <v>766</v>
      </c>
      <c r="I3" s="25" t="s">
        <v>132</v>
      </c>
      <c r="J3" s="26" t="s">
        <v>769</v>
      </c>
      <c r="K3" s="26"/>
    </row>
    <row r="4" customFormat="false" ht="12.75" hidden="false" customHeight="false" outlineLevel="0" collapsed="false">
      <c r="A4" s="25"/>
      <c r="B4" s="25"/>
      <c r="C4" s="25"/>
      <c r="D4" s="25"/>
      <c r="E4" s="25"/>
      <c r="F4" s="25"/>
      <c r="G4" s="25"/>
      <c r="H4" s="25"/>
      <c r="I4" s="25"/>
      <c r="J4" s="26"/>
      <c r="K4" s="26"/>
    </row>
    <row r="5" customFormat="false" ht="12.75" hidden="false" customHeight="false" outlineLevel="0" collapsed="false">
      <c r="A5" s="25"/>
      <c r="B5" s="25"/>
      <c r="C5" s="25"/>
      <c r="D5" s="25"/>
      <c r="E5" s="25"/>
      <c r="F5" s="25"/>
      <c r="G5" s="25"/>
      <c r="H5" s="25"/>
      <c r="I5" s="25"/>
      <c r="J5" s="26"/>
      <c r="K5" s="26"/>
    </row>
    <row r="6" customFormat="false" ht="12.75" hidden="false" customHeight="false" outlineLevel="0" collapsed="false">
      <c r="A6" s="25"/>
      <c r="B6" s="25"/>
      <c r="C6" s="25"/>
      <c r="D6" s="25"/>
      <c r="E6" s="25"/>
      <c r="F6" s="25"/>
      <c r="G6" s="25"/>
      <c r="H6" s="25"/>
      <c r="I6" s="25"/>
      <c r="J6" s="26"/>
      <c r="K6" s="26"/>
    </row>
    <row r="7" customFormat="false" ht="12.75" hidden="false" customHeight="false" outlineLevel="0" collapsed="false">
      <c r="A7" s="25"/>
      <c r="B7" s="25"/>
      <c r="C7" s="25"/>
      <c r="D7" s="25"/>
      <c r="E7" s="25"/>
      <c r="F7" s="25"/>
      <c r="G7" s="25"/>
      <c r="H7" s="25"/>
      <c r="I7" s="25"/>
      <c r="J7" s="26"/>
      <c r="K7" s="26"/>
    </row>
    <row r="8" customFormat="false" ht="12.75" hidden="false" customHeight="false" outlineLevel="0" collapsed="false">
      <c r="A8" s="25"/>
      <c r="B8" s="25"/>
      <c r="C8" s="25"/>
      <c r="D8" s="25"/>
      <c r="E8" s="25"/>
      <c r="F8" s="25"/>
      <c r="G8" s="25"/>
      <c r="H8" s="25"/>
      <c r="I8" s="25"/>
      <c r="J8" s="26"/>
      <c r="K8" s="26"/>
    </row>
    <row r="9" customFormat="false" ht="12.75" hidden="false" customHeight="false" outlineLevel="0" collapsed="false">
      <c r="A9" s="93" t="n">
        <v>1466</v>
      </c>
      <c r="B9" s="94" t="n">
        <v>574</v>
      </c>
      <c r="C9" s="94" t="n">
        <v>2040</v>
      </c>
      <c r="D9" s="94" t="n">
        <v>161</v>
      </c>
      <c r="E9" s="94" t="n">
        <v>57</v>
      </c>
      <c r="F9" s="94" t="n">
        <v>218</v>
      </c>
      <c r="G9" s="94" t="n">
        <v>1627</v>
      </c>
      <c r="H9" s="94" t="n">
        <v>631</v>
      </c>
      <c r="I9" s="98" t="n">
        <v>2258</v>
      </c>
      <c r="J9" s="31" t="s">
        <v>770</v>
      </c>
      <c r="K9" s="31"/>
    </row>
    <row r="10" customFormat="false" ht="12.75" hidden="false" customHeight="false" outlineLevel="0" collapsed="false">
      <c r="A10" s="100" t="n">
        <v>6655</v>
      </c>
      <c r="B10" s="101" t="n">
        <v>2692</v>
      </c>
      <c r="C10" s="101" t="n">
        <v>9347</v>
      </c>
      <c r="D10" s="101" t="n">
        <v>1711</v>
      </c>
      <c r="E10" s="101" t="n">
        <v>768</v>
      </c>
      <c r="F10" s="101" t="n">
        <v>2479</v>
      </c>
      <c r="G10" s="101" t="n">
        <v>8366</v>
      </c>
      <c r="H10" s="101" t="n">
        <v>3460</v>
      </c>
      <c r="I10" s="105" t="n">
        <v>11826</v>
      </c>
      <c r="J10" s="35" t="s">
        <v>548</v>
      </c>
      <c r="K10" s="35"/>
    </row>
    <row r="11" customFormat="false" ht="12.75" hidden="false" customHeight="false" outlineLevel="0" collapsed="false">
      <c r="A11" s="100" t="n">
        <v>198</v>
      </c>
      <c r="B11" s="101" t="n">
        <v>33</v>
      </c>
      <c r="C11" s="101" t="n">
        <v>231</v>
      </c>
      <c r="D11" s="101" t="n">
        <v>48</v>
      </c>
      <c r="E11" s="101" t="n">
        <v>13</v>
      </c>
      <c r="F11" s="101" t="n">
        <v>61</v>
      </c>
      <c r="G11" s="101" t="n">
        <v>246</v>
      </c>
      <c r="H11" s="101" t="n">
        <v>46</v>
      </c>
      <c r="I11" s="105" t="n">
        <v>292</v>
      </c>
      <c r="J11" s="35" t="s">
        <v>583</v>
      </c>
      <c r="K11" s="35"/>
    </row>
    <row r="12" customFormat="false" ht="12.75" hidden="false" customHeight="false" outlineLevel="0" collapsed="false">
      <c r="A12" s="100" t="n">
        <v>298</v>
      </c>
      <c r="B12" s="101" t="n">
        <v>63</v>
      </c>
      <c r="C12" s="101" t="n">
        <v>361</v>
      </c>
      <c r="D12" s="101" t="n">
        <v>70</v>
      </c>
      <c r="E12" s="101" t="n">
        <v>5</v>
      </c>
      <c r="F12" s="101" t="n">
        <v>75</v>
      </c>
      <c r="G12" s="101" t="n">
        <v>368</v>
      </c>
      <c r="H12" s="101" t="n">
        <v>68</v>
      </c>
      <c r="I12" s="105" t="n">
        <v>436</v>
      </c>
      <c r="J12" s="35" t="s">
        <v>598</v>
      </c>
      <c r="K12" s="35"/>
    </row>
    <row r="13" customFormat="false" ht="12.75" hidden="false" customHeight="false" outlineLevel="0" collapsed="false">
      <c r="A13" s="100" t="n">
        <v>1424</v>
      </c>
      <c r="B13" s="101" t="n">
        <v>562</v>
      </c>
      <c r="C13" s="101" t="n">
        <v>1986</v>
      </c>
      <c r="D13" s="101" t="n">
        <v>69</v>
      </c>
      <c r="E13" s="101" t="n">
        <v>6</v>
      </c>
      <c r="F13" s="101" t="n">
        <v>75</v>
      </c>
      <c r="G13" s="101" t="n">
        <v>1493</v>
      </c>
      <c r="H13" s="101" t="n">
        <v>568</v>
      </c>
      <c r="I13" s="105" t="n">
        <v>2061</v>
      </c>
      <c r="J13" s="35" t="s">
        <v>603</v>
      </c>
      <c r="K13" s="35"/>
    </row>
    <row r="14" customFormat="false" ht="12.75" hidden="false" customHeight="false" outlineLevel="0" collapsed="false">
      <c r="A14" s="100" t="n">
        <v>284</v>
      </c>
      <c r="B14" s="101" t="n">
        <v>81</v>
      </c>
      <c r="C14" s="101" t="n">
        <v>365</v>
      </c>
      <c r="D14" s="101" t="n">
        <v>41</v>
      </c>
      <c r="E14" s="101" t="n">
        <v>2</v>
      </c>
      <c r="F14" s="101" t="n">
        <v>43</v>
      </c>
      <c r="G14" s="101" t="n">
        <v>325</v>
      </c>
      <c r="H14" s="101" t="n">
        <v>83</v>
      </c>
      <c r="I14" s="105" t="n">
        <v>408</v>
      </c>
      <c r="J14" s="35" t="s">
        <v>629</v>
      </c>
      <c r="K14" s="35"/>
    </row>
    <row r="15" customFormat="false" ht="12.75" hidden="false" customHeight="false" outlineLevel="0" collapsed="false">
      <c r="A15" s="100" t="n">
        <v>282</v>
      </c>
      <c r="B15" s="101" t="n">
        <v>92</v>
      </c>
      <c r="C15" s="101" t="n">
        <v>374</v>
      </c>
      <c r="D15" s="101" t="n">
        <v>70</v>
      </c>
      <c r="E15" s="101" t="n">
        <v>18</v>
      </c>
      <c r="F15" s="101" t="n">
        <v>88</v>
      </c>
      <c r="G15" s="101" t="n">
        <v>352</v>
      </c>
      <c r="H15" s="101" t="n">
        <v>110</v>
      </c>
      <c r="I15" s="105" t="n">
        <v>462</v>
      </c>
      <c r="J15" s="35" t="s">
        <v>771</v>
      </c>
      <c r="K15" s="35"/>
    </row>
    <row r="16" customFormat="false" ht="12.75" hidden="false" customHeight="false" outlineLevel="0" collapsed="false">
      <c r="A16" s="100" t="n">
        <v>8</v>
      </c>
      <c r="B16" s="101"/>
      <c r="C16" s="101" t="n">
        <v>8</v>
      </c>
      <c r="D16" s="101" t="n">
        <v>1</v>
      </c>
      <c r="E16" s="101" t="n">
        <v>1</v>
      </c>
      <c r="F16" s="101" t="n">
        <v>2</v>
      </c>
      <c r="G16" s="101" t="n">
        <v>9</v>
      </c>
      <c r="H16" s="101" t="n">
        <v>1</v>
      </c>
      <c r="I16" s="105" t="n">
        <v>10</v>
      </c>
      <c r="J16" s="35" t="s">
        <v>655</v>
      </c>
      <c r="K16" s="35"/>
    </row>
    <row r="17" customFormat="false" ht="12.75" hidden="false" customHeight="false" outlineLevel="0" collapsed="false">
      <c r="A17" s="100" t="n">
        <v>417</v>
      </c>
      <c r="B17" s="101" t="n">
        <v>101</v>
      </c>
      <c r="C17" s="101" t="n">
        <v>518</v>
      </c>
      <c r="D17" s="101" t="n">
        <v>41</v>
      </c>
      <c r="E17" s="101" t="n">
        <v>2</v>
      </c>
      <c r="F17" s="101" t="n">
        <v>43</v>
      </c>
      <c r="G17" s="101" t="n">
        <v>458</v>
      </c>
      <c r="H17" s="101" t="n">
        <v>103</v>
      </c>
      <c r="I17" s="105" t="n">
        <v>561</v>
      </c>
      <c r="J17" s="35" t="s">
        <v>661</v>
      </c>
      <c r="K17" s="35"/>
    </row>
    <row r="18" customFormat="false" ht="12.75" hidden="false" customHeight="false" outlineLevel="0" collapsed="false">
      <c r="A18" s="100" t="n">
        <v>1</v>
      </c>
      <c r="B18" s="101" t="n">
        <v>15</v>
      </c>
      <c r="C18" s="101" t="n">
        <v>16</v>
      </c>
      <c r="D18" s="101"/>
      <c r="E18" s="101" t="n">
        <v>1</v>
      </c>
      <c r="F18" s="101" t="n">
        <v>1</v>
      </c>
      <c r="G18" s="101" t="n">
        <v>1</v>
      </c>
      <c r="H18" s="101" t="n">
        <v>16</v>
      </c>
      <c r="I18" s="105" t="n">
        <v>17</v>
      </c>
      <c r="J18" s="35" t="s">
        <v>670</v>
      </c>
      <c r="K18" s="35"/>
    </row>
    <row r="19" customFormat="false" ht="12.75" hidden="false" customHeight="false" outlineLevel="0" collapsed="false">
      <c r="A19" s="100" t="n">
        <v>296</v>
      </c>
      <c r="B19" s="101" t="n">
        <v>91</v>
      </c>
      <c r="C19" s="101" t="n">
        <v>387</v>
      </c>
      <c r="D19" s="101" t="n">
        <v>94</v>
      </c>
      <c r="E19" s="101" t="n">
        <v>22</v>
      </c>
      <c r="F19" s="101" t="n">
        <v>116</v>
      </c>
      <c r="G19" s="101" t="n">
        <v>390</v>
      </c>
      <c r="H19" s="101" t="n">
        <v>113</v>
      </c>
      <c r="I19" s="105" t="n">
        <v>503</v>
      </c>
      <c r="J19" s="35" t="s">
        <v>677</v>
      </c>
      <c r="K19" s="35"/>
    </row>
    <row r="20" customFormat="false" ht="12.75" hidden="false" customHeight="false" outlineLevel="0" collapsed="false">
      <c r="A20" s="100" t="n">
        <v>123</v>
      </c>
      <c r="B20" s="101" t="n">
        <v>25</v>
      </c>
      <c r="C20" s="101" t="n">
        <v>148</v>
      </c>
      <c r="D20" s="101" t="n">
        <v>7</v>
      </c>
      <c r="E20" s="101"/>
      <c r="F20" s="101" t="n">
        <v>7</v>
      </c>
      <c r="G20" s="101" t="n">
        <v>130</v>
      </c>
      <c r="H20" s="101" t="n">
        <v>25</v>
      </c>
      <c r="I20" s="105" t="n">
        <v>155</v>
      </c>
      <c r="J20" s="35" t="s">
        <v>684</v>
      </c>
      <c r="K20" s="35"/>
    </row>
    <row r="21" customFormat="false" ht="12.75" hidden="false" customHeight="false" outlineLevel="0" collapsed="false">
      <c r="A21" s="100" t="n">
        <v>10</v>
      </c>
      <c r="B21" s="101"/>
      <c r="C21" s="101" t="n">
        <v>10</v>
      </c>
      <c r="D21" s="101" t="n">
        <v>1</v>
      </c>
      <c r="E21" s="101"/>
      <c r="F21" s="101" t="n">
        <v>1</v>
      </c>
      <c r="G21" s="101" t="n">
        <v>11</v>
      </c>
      <c r="H21" s="101"/>
      <c r="I21" s="105" t="n">
        <v>11</v>
      </c>
      <c r="J21" s="35" t="s">
        <v>772</v>
      </c>
      <c r="K21" s="35"/>
    </row>
    <row r="22" customFormat="false" ht="12.75" hidden="false" customHeight="false" outlineLevel="0" collapsed="false">
      <c r="A22" s="100" t="n">
        <v>4</v>
      </c>
      <c r="B22" s="101"/>
      <c r="C22" s="101" t="n">
        <v>4</v>
      </c>
      <c r="D22" s="101"/>
      <c r="E22" s="101"/>
      <c r="F22" s="101"/>
      <c r="G22" s="101" t="n">
        <v>4</v>
      </c>
      <c r="H22" s="101"/>
      <c r="I22" s="105" t="n">
        <v>4</v>
      </c>
      <c r="J22" s="35" t="s">
        <v>700</v>
      </c>
      <c r="K22" s="35"/>
    </row>
    <row r="23" customFormat="false" ht="12.75" hidden="false" customHeight="false" outlineLevel="0" collapsed="false">
      <c r="A23" s="100" t="n">
        <v>534</v>
      </c>
      <c r="B23" s="101" t="n">
        <v>237</v>
      </c>
      <c r="C23" s="101" t="n">
        <v>771</v>
      </c>
      <c r="D23" s="101" t="n">
        <v>33</v>
      </c>
      <c r="E23" s="101" t="n">
        <v>6</v>
      </c>
      <c r="F23" s="101" t="n">
        <v>39</v>
      </c>
      <c r="G23" s="101" t="n">
        <v>567</v>
      </c>
      <c r="H23" s="101" t="n">
        <v>243</v>
      </c>
      <c r="I23" s="105" t="n">
        <v>810</v>
      </c>
      <c r="J23" s="35" t="s">
        <v>704</v>
      </c>
      <c r="K23" s="35"/>
    </row>
    <row r="24" customFormat="false" ht="12.75" hidden="false" customHeight="false" outlineLevel="0" collapsed="false">
      <c r="A24" s="100"/>
      <c r="B24" s="101"/>
      <c r="C24" s="101"/>
      <c r="D24" s="101"/>
      <c r="E24" s="101"/>
      <c r="F24" s="101"/>
      <c r="G24" s="101"/>
      <c r="H24" s="101"/>
      <c r="I24" s="105"/>
      <c r="J24" s="35" t="s">
        <v>773</v>
      </c>
      <c r="K24" s="35"/>
    </row>
    <row r="25" customFormat="false" ht="12.75" hidden="false" customHeight="false" outlineLevel="0" collapsed="false">
      <c r="A25" s="100" t="n">
        <v>165</v>
      </c>
      <c r="B25" s="101" t="n">
        <v>63</v>
      </c>
      <c r="C25" s="101" t="n">
        <v>228</v>
      </c>
      <c r="D25" s="101" t="n">
        <v>72</v>
      </c>
      <c r="E25" s="101" t="n">
        <v>15</v>
      </c>
      <c r="F25" s="101" t="n">
        <v>87</v>
      </c>
      <c r="G25" s="101" t="n">
        <v>237</v>
      </c>
      <c r="H25" s="101" t="n">
        <v>78</v>
      </c>
      <c r="I25" s="105" t="n">
        <v>315</v>
      </c>
      <c r="J25" s="35" t="s">
        <v>774</v>
      </c>
      <c r="K25" s="35"/>
    </row>
    <row r="26" customFormat="false" ht="12.75" hidden="false" customHeight="false" outlineLevel="0" collapsed="false">
      <c r="A26" s="100" t="n">
        <v>15</v>
      </c>
      <c r="B26" s="101"/>
      <c r="C26" s="101" t="n">
        <v>15</v>
      </c>
      <c r="D26" s="101" t="n">
        <v>1</v>
      </c>
      <c r="E26" s="101"/>
      <c r="F26" s="101" t="n">
        <v>1</v>
      </c>
      <c r="G26" s="101" t="n">
        <v>16</v>
      </c>
      <c r="H26" s="101"/>
      <c r="I26" s="105" t="n">
        <v>16</v>
      </c>
      <c r="J26" s="35" t="s">
        <v>775</v>
      </c>
      <c r="K26" s="35"/>
    </row>
    <row r="27" customFormat="false" ht="12.75" hidden="false" customHeight="false" outlineLevel="0" collapsed="false">
      <c r="A27" s="108" t="n">
        <v>58</v>
      </c>
      <c r="B27" s="109" t="n">
        <v>1</v>
      </c>
      <c r="C27" s="109" t="n">
        <v>59</v>
      </c>
      <c r="D27" s="109" t="n">
        <v>7</v>
      </c>
      <c r="E27" s="109"/>
      <c r="F27" s="109" t="n">
        <v>7</v>
      </c>
      <c r="G27" s="109" t="n">
        <v>65</v>
      </c>
      <c r="H27" s="109" t="n">
        <v>1</v>
      </c>
      <c r="I27" s="112" t="n">
        <v>66</v>
      </c>
      <c r="J27" s="35" t="s">
        <v>776</v>
      </c>
      <c r="K27" s="35"/>
    </row>
    <row r="28" customFormat="false" ht="12.75" hidden="false" customHeight="false" outlineLevel="0" collapsed="false">
      <c r="A28" s="196" t="n">
        <v>12238</v>
      </c>
      <c r="B28" s="187" t="n">
        <v>4630</v>
      </c>
      <c r="C28" s="187" t="n">
        <v>16868</v>
      </c>
      <c r="D28" s="187" t="n">
        <v>2427</v>
      </c>
      <c r="E28" s="187" t="n">
        <v>916</v>
      </c>
      <c r="F28" s="187" t="n">
        <v>3343</v>
      </c>
      <c r="G28" s="187" t="n">
        <v>14665</v>
      </c>
      <c r="H28" s="187" t="n">
        <v>5546</v>
      </c>
      <c r="I28" s="206" t="n">
        <v>20211</v>
      </c>
      <c r="J28" s="279" t="n">
        <v>1973</v>
      </c>
      <c r="K28" s="280" t="s">
        <v>132</v>
      </c>
    </row>
    <row r="29" customFormat="false" ht="12.75" hidden="false" customHeight="false" outlineLevel="0" collapsed="false">
      <c r="A29" s="108" t="n">
        <v>12853</v>
      </c>
      <c r="B29" s="109" t="n">
        <v>4405</v>
      </c>
      <c r="C29" s="109" t="n">
        <v>17258</v>
      </c>
      <c r="D29" s="109" t="n">
        <v>2467</v>
      </c>
      <c r="E29" s="109" t="n">
        <v>985</v>
      </c>
      <c r="F29" s="109" t="n">
        <v>3452</v>
      </c>
      <c r="G29" s="109" t="n">
        <v>15320</v>
      </c>
      <c r="H29" s="109" t="n">
        <v>5390</v>
      </c>
      <c r="I29" s="112" t="n">
        <v>20710</v>
      </c>
      <c r="J29" s="281" t="n">
        <v>1972</v>
      </c>
      <c r="K29" s="280"/>
    </row>
  </sheetData>
  <sheetProtection sheet="true" objects="true" scenarios="true"/>
  <mergeCells count="35">
    <mergeCell ref="A1:K1"/>
    <mergeCell ref="A2:C2"/>
    <mergeCell ref="D2:F2"/>
    <mergeCell ref="G2:I2"/>
    <mergeCell ref="J2:K2"/>
    <mergeCell ref="A3:A8"/>
    <mergeCell ref="B3:B8"/>
    <mergeCell ref="C3:C8"/>
    <mergeCell ref="D3:D8"/>
    <mergeCell ref="E3:E8"/>
    <mergeCell ref="F3:F8"/>
    <mergeCell ref="G3:G8"/>
    <mergeCell ref="H3:H8"/>
    <mergeCell ref="I3:I8"/>
    <mergeCell ref="J3:K8"/>
    <mergeCell ref="J9:K9"/>
    <mergeCell ref="J10:K10"/>
    <mergeCell ref="J11:K11"/>
    <mergeCell ref="J12:K12"/>
    <mergeCell ref="J13:K13"/>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K28: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V1"/>
    </sheetView>
  </sheetViews>
  <sheetFormatPr defaultColWidth="11.41796875" defaultRowHeight="12.75" zeroHeight="false" outlineLevelRow="0" outlineLevelCol="0"/>
  <cols>
    <col collapsed="false" customWidth="true" hidden="false" outlineLevel="0" max="1" min="1" style="21" width="22.7"/>
    <col collapsed="false" customWidth="true" hidden="false" outlineLevel="0" max="2" min="2" style="21" width="9.85"/>
    <col collapsed="false" customWidth="false" hidden="false" outlineLevel="0" max="20" min="3" style="21" width="11.42"/>
    <col collapsed="false" customWidth="true" hidden="false" outlineLevel="0" max="21" min="21" style="21" width="8.99"/>
    <col collapsed="false" customWidth="true" hidden="false" outlineLevel="0" max="22" min="22" style="21" width="27.56"/>
    <col collapsed="false" customWidth="false" hidden="false" outlineLevel="0" max="257" min="23" style="21" width="11.42"/>
  </cols>
  <sheetData>
    <row r="1" customFormat="false" ht="17.25" hidden="false" customHeight="true" outlineLevel="0" collapsed="false">
      <c r="A1" s="88" t="s">
        <v>777</v>
      </c>
      <c r="B1" s="88"/>
      <c r="C1" s="88"/>
      <c r="D1" s="88"/>
      <c r="E1" s="88"/>
      <c r="F1" s="88"/>
      <c r="G1" s="88"/>
      <c r="H1" s="88"/>
      <c r="I1" s="88"/>
      <c r="J1" s="88"/>
      <c r="K1" s="88"/>
      <c r="L1" s="89" t="s">
        <v>778</v>
      </c>
      <c r="M1" s="89"/>
      <c r="N1" s="89"/>
      <c r="O1" s="89"/>
      <c r="P1" s="89"/>
      <c r="Q1" s="89"/>
      <c r="R1" s="89"/>
      <c r="S1" s="89"/>
      <c r="T1" s="89"/>
      <c r="U1" s="89"/>
      <c r="V1" s="89"/>
      <c r="W1" s="99"/>
      <c r="X1" s="99"/>
      <c r="Y1" s="99"/>
      <c r="Z1" s="99"/>
      <c r="AA1" s="99"/>
      <c r="AB1" s="99"/>
      <c r="AC1" s="99"/>
      <c r="AD1" s="99"/>
      <c r="AW1" s="99"/>
      <c r="AX1" s="99"/>
      <c r="AY1" s="99"/>
    </row>
    <row r="2" customFormat="false" ht="17.25" hidden="false" customHeight="true" outlineLevel="0" collapsed="false">
      <c r="A2" s="52" t="n">
        <v>11</v>
      </c>
      <c r="B2" s="52"/>
      <c r="C2" s="25" t="s">
        <v>762</v>
      </c>
      <c r="D2" s="25"/>
      <c r="E2" s="25"/>
      <c r="F2" s="25"/>
      <c r="G2" s="25"/>
      <c r="H2" s="25"/>
      <c r="I2" s="25" t="s">
        <v>189</v>
      </c>
      <c r="J2" s="25"/>
      <c r="K2" s="25"/>
      <c r="L2" s="25" t="s">
        <v>779</v>
      </c>
      <c r="M2" s="25"/>
      <c r="N2" s="25"/>
      <c r="O2" s="25" t="s">
        <v>780</v>
      </c>
      <c r="P2" s="25"/>
      <c r="Q2" s="25"/>
      <c r="R2" s="25"/>
      <c r="S2" s="25"/>
      <c r="T2" s="25"/>
      <c r="U2" s="54" t="n">
        <v>11</v>
      </c>
      <c r="V2" s="54"/>
    </row>
    <row r="3" customFormat="false" ht="137.25" hidden="false" customHeight="true" outlineLevel="0" collapsed="false">
      <c r="A3" s="26" t="s">
        <v>749</v>
      </c>
      <c r="B3" s="26"/>
      <c r="C3" s="25" t="s">
        <v>781</v>
      </c>
      <c r="D3" s="25" t="s">
        <v>782</v>
      </c>
      <c r="E3" s="25" t="s">
        <v>783</v>
      </c>
      <c r="F3" s="25" t="s">
        <v>784</v>
      </c>
      <c r="G3" s="25" t="s">
        <v>785</v>
      </c>
      <c r="H3" s="25" t="s">
        <v>132</v>
      </c>
      <c r="I3" s="25" t="s">
        <v>781</v>
      </c>
      <c r="J3" s="25" t="s">
        <v>782</v>
      </c>
      <c r="K3" s="25" t="s">
        <v>786</v>
      </c>
      <c r="L3" s="25" t="s">
        <v>787</v>
      </c>
      <c r="M3" s="25" t="s">
        <v>788</v>
      </c>
      <c r="N3" s="25" t="s">
        <v>132</v>
      </c>
      <c r="O3" s="25" t="s">
        <v>781</v>
      </c>
      <c r="P3" s="25" t="s">
        <v>782</v>
      </c>
      <c r="Q3" s="25" t="s">
        <v>789</v>
      </c>
      <c r="R3" s="25" t="s">
        <v>784</v>
      </c>
      <c r="S3" s="25" t="s">
        <v>788</v>
      </c>
      <c r="T3" s="25" t="s">
        <v>132</v>
      </c>
      <c r="U3" s="26" t="s">
        <v>769</v>
      </c>
      <c r="V3" s="26"/>
    </row>
    <row r="4" customFormat="false" ht="12.75" hidden="false" customHeight="false" outlineLevel="0" collapsed="false">
      <c r="A4" s="31" t="s">
        <v>322</v>
      </c>
      <c r="B4" s="31"/>
      <c r="C4" s="93" t="n">
        <v>938</v>
      </c>
      <c r="D4" s="94" t="n">
        <v>952</v>
      </c>
      <c r="E4" s="94" t="n">
        <v>27</v>
      </c>
      <c r="F4" s="94" t="n">
        <v>96</v>
      </c>
      <c r="G4" s="94" t="n">
        <v>27</v>
      </c>
      <c r="H4" s="94" t="n">
        <v>2040</v>
      </c>
      <c r="I4" s="94" t="n">
        <v>81</v>
      </c>
      <c r="J4" s="94" t="n">
        <v>97</v>
      </c>
      <c r="K4" s="94" t="n">
        <v>12</v>
      </c>
      <c r="L4" s="94" t="n">
        <v>26</v>
      </c>
      <c r="M4" s="94" t="n">
        <v>2</v>
      </c>
      <c r="N4" s="94" t="n">
        <v>218</v>
      </c>
      <c r="O4" s="94" t="n">
        <v>1019</v>
      </c>
      <c r="P4" s="94" t="n">
        <v>1049</v>
      </c>
      <c r="Q4" s="94" t="n">
        <v>39</v>
      </c>
      <c r="R4" s="94" t="n">
        <v>122</v>
      </c>
      <c r="S4" s="94" t="n">
        <v>29</v>
      </c>
      <c r="T4" s="98" t="n">
        <v>2258</v>
      </c>
      <c r="U4" s="31" t="s">
        <v>770</v>
      </c>
      <c r="V4" s="31"/>
    </row>
    <row r="5" customFormat="false" ht="12.75" hidden="false" customHeight="false" outlineLevel="0" collapsed="false">
      <c r="A5" s="35" t="s">
        <v>344</v>
      </c>
      <c r="B5" s="35"/>
      <c r="C5" s="100" t="n">
        <v>6382</v>
      </c>
      <c r="D5" s="101" t="n">
        <v>2155</v>
      </c>
      <c r="E5" s="101" t="n">
        <v>53</v>
      </c>
      <c r="F5" s="101" t="n">
        <v>664</v>
      </c>
      <c r="G5" s="101" t="n">
        <v>93</v>
      </c>
      <c r="H5" s="101" t="n">
        <v>9347</v>
      </c>
      <c r="I5" s="101" t="n">
        <v>950</v>
      </c>
      <c r="J5" s="101" t="n">
        <v>1250</v>
      </c>
      <c r="K5" s="101" t="n">
        <v>66</v>
      </c>
      <c r="L5" s="101" t="n">
        <v>209</v>
      </c>
      <c r="M5" s="101" t="n">
        <v>4</v>
      </c>
      <c r="N5" s="101" t="n">
        <v>2479</v>
      </c>
      <c r="O5" s="101" t="n">
        <v>7332</v>
      </c>
      <c r="P5" s="101" t="n">
        <v>3405</v>
      </c>
      <c r="Q5" s="101" t="n">
        <v>119</v>
      </c>
      <c r="R5" s="101" t="n">
        <v>873</v>
      </c>
      <c r="S5" s="101" t="n">
        <v>97</v>
      </c>
      <c r="T5" s="105" t="n">
        <v>11826</v>
      </c>
      <c r="U5" s="35" t="s">
        <v>548</v>
      </c>
      <c r="V5" s="35"/>
    </row>
    <row r="6" customFormat="false" ht="12.75" hidden="false" customHeight="false" outlineLevel="0" collapsed="false">
      <c r="A6" s="35" t="s">
        <v>377</v>
      </c>
      <c r="B6" s="35"/>
      <c r="C6" s="100" t="n">
        <v>58</v>
      </c>
      <c r="D6" s="101" t="n">
        <v>145</v>
      </c>
      <c r="E6" s="101" t="n">
        <v>3</v>
      </c>
      <c r="F6" s="101" t="n">
        <v>16</v>
      </c>
      <c r="G6" s="101" t="n">
        <v>9</v>
      </c>
      <c r="H6" s="101" t="n">
        <v>231</v>
      </c>
      <c r="I6" s="101" t="n">
        <v>10</v>
      </c>
      <c r="J6" s="101" t="n">
        <v>39</v>
      </c>
      <c r="K6" s="101" t="n">
        <v>2</v>
      </c>
      <c r="L6" s="101" t="n">
        <v>10</v>
      </c>
      <c r="M6" s="101"/>
      <c r="N6" s="101" t="n">
        <v>61</v>
      </c>
      <c r="O6" s="101" t="n">
        <v>68</v>
      </c>
      <c r="P6" s="101" t="n">
        <v>184</v>
      </c>
      <c r="Q6" s="101" t="n">
        <v>5</v>
      </c>
      <c r="R6" s="101" t="n">
        <v>26</v>
      </c>
      <c r="S6" s="101" t="n">
        <v>9</v>
      </c>
      <c r="T6" s="105" t="n">
        <v>292</v>
      </c>
      <c r="U6" s="35" t="s">
        <v>583</v>
      </c>
      <c r="V6" s="35"/>
    </row>
    <row r="7" customFormat="false" ht="12.75" hidden="false" customHeight="false" outlineLevel="0" collapsed="false">
      <c r="A7" s="35" t="s">
        <v>385</v>
      </c>
      <c r="B7" s="35"/>
      <c r="C7" s="100" t="n">
        <v>239</v>
      </c>
      <c r="D7" s="101" t="n">
        <v>91</v>
      </c>
      <c r="E7" s="101" t="n">
        <v>2</v>
      </c>
      <c r="F7" s="101" t="n">
        <v>23</v>
      </c>
      <c r="G7" s="101" t="n">
        <v>6</v>
      </c>
      <c r="H7" s="101" t="n">
        <v>361</v>
      </c>
      <c r="I7" s="101" t="n">
        <v>53</v>
      </c>
      <c r="J7" s="101" t="n">
        <v>15</v>
      </c>
      <c r="K7" s="101"/>
      <c r="L7" s="101" t="n">
        <v>7</v>
      </c>
      <c r="M7" s="101"/>
      <c r="N7" s="101" t="n">
        <v>75</v>
      </c>
      <c r="O7" s="101" t="n">
        <v>292</v>
      </c>
      <c r="P7" s="101" t="n">
        <v>106</v>
      </c>
      <c r="Q7" s="101" t="n">
        <v>2</v>
      </c>
      <c r="R7" s="101" t="n">
        <v>30</v>
      </c>
      <c r="S7" s="101" t="n">
        <v>6</v>
      </c>
      <c r="T7" s="105" t="n">
        <v>436</v>
      </c>
      <c r="U7" s="35" t="s">
        <v>598</v>
      </c>
      <c r="V7" s="35"/>
    </row>
    <row r="8" customFormat="false" ht="12.75" hidden="false" customHeight="false" outlineLevel="0" collapsed="false">
      <c r="A8" s="35" t="s">
        <v>391</v>
      </c>
      <c r="B8" s="35"/>
      <c r="C8" s="100" t="n">
        <v>1252</v>
      </c>
      <c r="D8" s="101" t="n">
        <v>603</v>
      </c>
      <c r="E8" s="101" t="n">
        <v>14</v>
      </c>
      <c r="F8" s="101" t="n">
        <v>86</v>
      </c>
      <c r="G8" s="101" t="n">
        <v>31</v>
      </c>
      <c r="H8" s="101" t="n">
        <v>1986</v>
      </c>
      <c r="I8" s="101" t="n">
        <v>42</v>
      </c>
      <c r="J8" s="101" t="n">
        <v>24</v>
      </c>
      <c r="K8" s="101" t="n">
        <v>3</v>
      </c>
      <c r="L8" s="101" t="n">
        <v>5</v>
      </c>
      <c r="M8" s="101" t="n">
        <v>1</v>
      </c>
      <c r="N8" s="101" t="n">
        <v>75</v>
      </c>
      <c r="O8" s="101" t="n">
        <v>1294</v>
      </c>
      <c r="P8" s="101" t="n">
        <v>627</v>
      </c>
      <c r="Q8" s="101" t="n">
        <v>17</v>
      </c>
      <c r="R8" s="101" t="n">
        <v>91</v>
      </c>
      <c r="S8" s="101" t="n">
        <v>32</v>
      </c>
      <c r="T8" s="105" t="n">
        <v>2061</v>
      </c>
      <c r="U8" s="35" t="s">
        <v>603</v>
      </c>
      <c r="V8" s="35"/>
    </row>
    <row r="9" customFormat="false" ht="12.75" hidden="false" customHeight="false" outlineLevel="0" collapsed="false">
      <c r="A9" s="35" t="s">
        <v>415</v>
      </c>
      <c r="B9" s="35"/>
      <c r="C9" s="100" t="n">
        <v>47</v>
      </c>
      <c r="D9" s="101" t="n">
        <v>153</v>
      </c>
      <c r="E9" s="101" t="n">
        <v>1</v>
      </c>
      <c r="F9" s="101" t="n">
        <v>156</v>
      </c>
      <c r="G9" s="101" t="n">
        <v>8</v>
      </c>
      <c r="H9" s="101" t="n">
        <v>365</v>
      </c>
      <c r="I9" s="101" t="n">
        <v>11</v>
      </c>
      <c r="J9" s="101" t="n">
        <v>12</v>
      </c>
      <c r="K9" s="101" t="n">
        <v>1</v>
      </c>
      <c r="L9" s="101" t="n">
        <v>19</v>
      </c>
      <c r="M9" s="101"/>
      <c r="N9" s="101" t="n">
        <v>43</v>
      </c>
      <c r="O9" s="101" t="n">
        <v>58</v>
      </c>
      <c r="P9" s="101" t="n">
        <v>165</v>
      </c>
      <c r="Q9" s="101" t="n">
        <v>2</v>
      </c>
      <c r="R9" s="101" t="n">
        <v>175</v>
      </c>
      <c r="S9" s="101" t="n">
        <v>8</v>
      </c>
      <c r="T9" s="105" t="n">
        <v>408</v>
      </c>
      <c r="U9" s="35" t="s">
        <v>629</v>
      </c>
      <c r="V9" s="35"/>
    </row>
    <row r="10" customFormat="false" ht="12.75" hidden="false" customHeight="false" outlineLevel="0" collapsed="false">
      <c r="A10" s="35" t="s">
        <v>754</v>
      </c>
      <c r="B10" s="35"/>
      <c r="C10" s="100" t="n">
        <v>149</v>
      </c>
      <c r="D10" s="101" t="n">
        <v>193</v>
      </c>
      <c r="E10" s="101" t="n">
        <v>3</v>
      </c>
      <c r="F10" s="101" t="n">
        <v>20</v>
      </c>
      <c r="G10" s="101" t="n">
        <v>9</v>
      </c>
      <c r="H10" s="101" t="n">
        <v>374</v>
      </c>
      <c r="I10" s="101" t="n">
        <v>24</v>
      </c>
      <c r="J10" s="101" t="n">
        <v>51</v>
      </c>
      <c r="K10" s="101" t="n">
        <v>6</v>
      </c>
      <c r="L10" s="101" t="n">
        <v>6</v>
      </c>
      <c r="M10" s="101" t="n">
        <v>1</v>
      </c>
      <c r="N10" s="101" t="n">
        <v>88</v>
      </c>
      <c r="O10" s="101" t="n">
        <v>173</v>
      </c>
      <c r="P10" s="101" t="n">
        <v>244</v>
      </c>
      <c r="Q10" s="101" t="n">
        <v>9</v>
      </c>
      <c r="R10" s="101" t="n">
        <v>26</v>
      </c>
      <c r="S10" s="101" t="n">
        <v>10</v>
      </c>
      <c r="T10" s="105" t="n">
        <v>462</v>
      </c>
      <c r="U10" s="35" t="s">
        <v>771</v>
      </c>
      <c r="V10" s="35"/>
    </row>
    <row r="11" customFormat="false" ht="12.75" hidden="false" customHeight="false" outlineLevel="0" collapsed="false">
      <c r="A11" s="35" t="s">
        <v>755</v>
      </c>
      <c r="B11" s="35"/>
      <c r="C11" s="100" t="n">
        <v>1</v>
      </c>
      <c r="D11" s="101" t="n">
        <v>7</v>
      </c>
      <c r="E11" s="101"/>
      <c r="F11" s="101"/>
      <c r="G11" s="101"/>
      <c r="H11" s="101" t="n">
        <v>8</v>
      </c>
      <c r="I11" s="101" t="n">
        <v>2</v>
      </c>
      <c r="J11" s="101"/>
      <c r="K11" s="101"/>
      <c r="L11" s="101"/>
      <c r="M11" s="101"/>
      <c r="N11" s="101" t="n">
        <v>2</v>
      </c>
      <c r="O11" s="101" t="n">
        <v>3</v>
      </c>
      <c r="P11" s="101" t="n">
        <v>7</v>
      </c>
      <c r="Q11" s="101"/>
      <c r="R11" s="101"/>
      <c r="S11" s="101"/>
      <c r="T11" s="105" t="n">
        <v>10</v>
      </c>
      <c r="U11" s="35" t="s">
        <v>655</v>
      </c>
      <c r="V11" s="35"/>
    </row>
    <row r="12" customFormat="false" ht="12.75" hidden="false" customHeight="false" outlineLevel="0" collapsed="false">
      <c r="A12" s="35" t="s">
        <v>756</v>
      </c>
      <c r="B12" s="35"/>
      <c r="C12" s="100" t="n">
        <v>238</v>
      </c>
      <c r="D12" s="101" t="n">
        <v>253</v>
      </c>
      <c r="E12" s="101" t="n">
        <v>2</v>
      </c>
      <c r="F12" s="101" t="n">
        <v>16</v>
      </c>
      <c r="G12" s="101" t="n">
        <v>9</v>
      </c>
      <c r="H12" s="101" t="n">
        <v>518</v>
      </c>
      <c r="I12" s="101" t="n">
        <v>14</v>
      </c>
      <c r="J12" s="101" t="n">
        <v>24</v>
      </c>
      <c r="K12" s="101" t="n">
        <v>2</v>
      </c>
      <c r="L12" s="101" t="n">
        <v>3</v>
      </c>
      <c r="M12" s="101"/>
      <c r="N12" s="101" t="n">
        <v>43</v>
      </c>
      <c r="O12" s="101" t="n">
        <v>252</v>
      </c>
      <c r="P12" s="101" t="n">
        <v>277</v>
      </c>
      <c r="Q12" s="101" t="n">
        <v>4</v>
      </c>
      <c r="R12" s="101" t="n">
        <v>19</v>
      </c>
      <c r="S12" s="101" t="n">
        <v>9</v>
      </c>
      <c r="T12" s="105" t="n">
        <v>561</v>
      </c>
      <c r="U12" s="35" t="s">
        <v>661</v>
      </c>
      <c r="V12" s="35"/>
    </row>
    <row r="13" customFormat="false" ht="12.75" hidden="false" customHeight="false" outlineLevel="0" collapsed="false">
      <c r="A13" s="35" t="s">
        <v>757</v>
      </c>
      <c r="B13" s="35"/>
      <c r="C13" s="100" t="n">
        <v>8</v>
      </c>
      <c r="D13" s="101" t="n">
        <v>8</v>
      </c>
      <c r="E13" s="101"/>
      <c r="F13" s="101"/>
      <c r="G13" s="101"/>
      <c r="H13" s="101" t="n">
        <v>16</v>
      </c>
      <c r="I13" s="101"/>
      <c r="J13" s="101" t="n">
        <v>1</v>
      </c>
      <c r="K13" s="101"/>
      <c r="L13" s="101"/>
      <c r="M13" s="101"/>
      <c r="N13" s="101" t="n">
        <v>1</v>
      </c>
      <c r="O13" s="101" t="n">
        <v>8</v>
      </c>
      <c r="P13" s="101" t="n">
        <v>9</v>
      </c>
      <c r="Q13" s="101"/>
      <c r="R13" s="101"/>
      <c r="S13" s="101"/>
      <c r="T13" s="105" t="n">
        <v>17</v>
      </c>
      <c r="U13" s="35" t="s">
        <v>670</v>
      </c>
      <c r="V13" s="35"/>
    </row>
    <row r="14" customFormat="false" ht="12.75" hidden="false" customHeight="false" outlineLevel="0" collapsed="false">
      <c r="A14" s="35" t="s">
        <v>446</v>
      </c>
      <c r="B14" s="35"/>
      <c r="C14" s="100" t="n">
        <v>176</v>
      </c>
      <c r="D14" s="101" t="n">
        <v>179</v>
      </c>
      <c r="E14" s="101" t="n">
        <v>3</v>
      </c>
      <c r="F14" s="101" t="n">
        <v>26</v>
      </c>
      <c r="G14" s="101" t="n">
        <v>3</v>
      </c>
      <c r="H14" s="101" t="n">
        <v>387</v>
      </c>
      <c r="I14" s="101" t="n">
        <v>43</v>
      </c>
      <c r="J14" s="101" t="n">
        <v>61</v>
      </c>
      <c r="K14" s="101"/>
      <c r="L14" s="101" t="n">
        <v>11</v>
      </c>
      <c r="M14" s="101" t="n">
        <v>1</v>
      </c>
      <c r="N14" s="101" t="n">
        <v>116</v>
      </c>
      <c r="O14" s="101" t="n">
        <v>219</v>
      </c>
      <c r="P14" s="101" t="n">
        <v>240</v>
      </c>
      <c r="Q14" s="101" t="n">
        <v>3</v>
      </c>
      <c r="R14" s="101" t="n">
        <v>37</v>
      </c>
      <c r="S14" s="101" t="n">
        <v>4</v>
      </c>
      <c r="T14" s="105" t="n">
        <v>503</v>
      </c>
      <c r="U14" s="35" t="s">
        <v>677</v>
      </c>
      <c r="V14" s="35"/>
    </row>
    <row r="15" customFormat="false" ht="12.75" hidden="false" customHeight="false" outlineLevel="0" collapsed="false">
      <c r="A15" s="35" t="s">
        <v>758</v>
      </c>
      <c r="B15" s="35"/>
      <c r="C15" s="100" t="n">
        <v>65</v>
      </c>
      <c r="D15" s="101" t="n">
        <v>62</v>
      </c>
      <c r="E15" s="101" t="n">
        <v>2</v>
      </c>
      <c r="F15" s="101" t="n">
        <v>14</v>
      </c>
      <c r="G15" s="101" t="n">
        <v>5</v>
      </c>
      <c r="H15" s="101" t="n">
        <v>148</v>
      </c>
      <c r="I15" s="101" t="n">
        <v>5</v>
      </c>
      <c r="J15" s="101"/>
      <c r="K15" s="101"/>
      <c r="L15" s="101" t="n">
        <v>2</v>
      </c>
      <c r="M15" s="101"/>
      <c r="N15" s="101" t="n">
        <v>7</v>
      </c>
      <c r="O15" s="101" t="n">
        <v>70</v>
      </c>
      <c r="P15" s="101" t="n">
        <v>62</v>
      </c>
      <c r="Q15" s="101" t="n">
        <v>2</v>
      </c>
      <c r="R15" s="101" t="n">
        <v>16</v>
      </c>
      <c r="S15" s="101" t="n">
        <v>5</v>
      </c>
      <c r="T15" s="105" t="n">
        <v>155</v>
      </c>
      <c r="U15" s="35" t="s">
        <v>684</v>
      </c>
      <c r="V15" s="35"/>
    </row>
    <row r="16" customFormat="false" ht="12.75" hidden="false" customHeight="false" outlineLevel="0" collapsed="false">
      <c r="A16" s="35" t="s">
        <v>759</v>
      </c>
      <c r="B16" s="35"/>
      <c r="C16" s="100" t="n">
        <v>6</v>
      </c>
      <c r="D16" s="101" t="n">
        <v>3</v>
      </c>
      <c r="E16" s="101"/>
      <c r="F16" s="101" t="n">
        <v>1</v>
      </c>
      <c r="G16" s="101"/>
      <c r="H16" s="101" t="n">
        <v>10</v>
      </c>
      <c r="I16" s="101"/>
      <c r="J16" s="101" t="n">
        <v>1</v>
      </c>
      <c r="K16" s="101"/>
      <c r="L16" s="101"/>
      <c r="M16" s="101"/>
      <c r="N16" s="101" t="n">
        <v>1</v>
      </c>
      <c r="O16" s="101" t="n">
        <v>6</v>
      </c>
      <c r="P16" s="101" t="n">
        <v>4</v>
      </c>
      <c r="Q16" s="101"/>
      <c r="R16" s="101" t="n">
        <v>1</v>
      </c>
      <c r="S16" s="101"/>
      <c r="T16" s="105" t="n">
        <v>11</v>
      </c>
      <c r="U16" s="35" t="s">
        <v>772</v>
      </c>
      <c r="V16" s="35"/>
    </row>
    <row r="17" customFormat="false" ht="12.75" hidden="false" customHeight="false" outlineLevel="0" collapsed="false">
      <c r="A17" s="35" t="s">
        <v>699</v>
      </c>
      <c r="B17" s="35"/>
      <c r="C17" s="100" t="n">
        <v>1</v>
      </c>
      <c r="D17" s="101" t="n">
        <v>3</v>
      </c>
      <c r="E17" s="101"/>
      <c r="F17" s="101"/>
      <c r="G17" s="101"/>
      <c r="H17" s="101" t="n">
        <v>4</v>
      </c>
      <c r="I17" s="101"/>
      <c r="J17" s="101"/>
      <c r="K17" s="101"/>
      <c r="L17" s="101"/>
      <c r="M17" s="101"/>
      <c r="N17" s="101"/>
      <c r="O17" s="101" t="n">
        <v>1</v>
      </c>
      <c r="P17" s="101" t="n">
        <v>3</v>
      </c>
      <c r="Q17" s="101"/>
      <c r="R17" s="101"/>
      <c r="S17" s="101"/>
      <c r="T17" s="105" t="n">
        <v>4</v>
      </c>
      <c r="U17" s="35" t="s">
        <v>700</v>
      </c>
      <c r="V17" s="35"/>
    </row>
    <row r="18" customFormat="false" ht="12.75" hidden="false" customHeight="false" outlineLevel="0" collapsed="false">
      <c r="A18" s="35" t="s">
        <v>703</v>
      </c>
      <c r="B18" s="35"/>
      <c r="C18" s="100" t="n">
        <v>409</v>
      </c>
      <c r="D18" s="101" t="n">
        <v>256</v>
      </c>
      <c r="E18" s="101" t="n">
        <v>13</v>
      </c>
      <c r="F18" s="101" t="n">
        <v>75</v>
      </c>
      <c r="G18" s="101" t="n">
        <v>18</v>
      </c>
      <c r="H18" s="101" t="n">
        <v>771</v>
      </c>
      <c r="I18" s="101" t="n">
        <v>13</v>
      </c>
      <c r="J18" s="101" t="n">
        <v>12</v>
      </c>
      <c r="K18" s="101" t="n">
        <v>2</v>
      </c>
      <c r="L18" s="101" t="n">
        <v>7</v>
      </c>
      <c r="M18" s="101" t="n">
        <v>5</v>
      </c>
      <c r="N18" s="101" t="n">
        <v>39</v>
      </c>
      <c r="O18" s="101" t="n">
        <v>422</v>
      </c>
      <c r="P18" s="101" t="n">
        <v>268</v>
      </c>
      <c r="Q18" s="101" t="n">
        <v>15</v>
      </c>
      <c r="R18" s="101" t="n">
        <v>82</v>
      </c>
      <c r="S18" s="101" t="n">
        <v>23</v>
      </c>
      <c r="T18" s="105" t="n">
        <v>810</v>
      </c>
      <c r="U18" s="35" t="s">
        <v>704</v>
      </c>
      <c r="V18" s="35"/>
    </row>
    <row r="19" customFormat="false" ht="12.75" hidden="false" customHeight="false" outlineLevel="0" collapsed="false">
      <c r="A19" s="35" t="s">
        <v>760</v>
      </c>
      <c r="B19" s="35"/>
      <c r="C19" s="100"/>
      <c r="D19" s="101"/>
      <c r="E19" s="101"/>
      <c r="F19" s="101"/>
      <c r="G19" s="101"/>
      <c r="H19" s="101"/>
      <c r="I19" s="101"/>
      <c r="J19" s="101"/>
      <c r="K19" s="101"/>
      <c r="L19" s="101"/>
      <c r="M19" s="101"/>
      <c r="N19" s="101"/>
      <c r="O19" s="101"/>
      <c r="P19" s="101"/>
      <c r="Q19" s="101"/>
      <c r="R19" s="101"/>
      <c r="S19" s="101"/>
      <c r="T19" s="105"/>
      <c r="U19" s="35" t="s">
        <v>773</v>
      </c>
      <c r="V19" s="35"/>
    </row>
    <row r="20" customFormat="false" ht="12.75" hidden="false" customHeight="false" outlineLevel="0" collapsed="false">
      <c r="A20" s="35" t="s">
        <v>479</v>
      </c>
      <c r="B20" s="35"/>
      <c r="C20" s="100" t="n">
        <v>130</v>
      </c>
      <c r="D20" s="101" t="n">
        <v>79</v>
      </c>
      <c r="E20" s="101"/>
      <c r="F20" s="101" t="n">
        <v>18</v>
      </c>
      <c r="G20" s="101" t="n">
        <v>1</v>
      </c>
      <c r="H20" s="101" t="n">
        <v>228</v>
      </c>
      <c r="I20" s="101" t="n">
        <v>43</v>
      </c>
      <c r="J20" s="101" t="n">
        <v>31</v>
      </c>
      <c r="K20" s="101" t="n">
        <v>1</v>
      </c>
      <c r="L20" s="101" t="n">
        <v>12</v>
      </c>
      <c r="M20" s="101"/>
      <c r="N20" s="101" t="n">
        <v>87</v>
      </c>
      <c r="O20" s="101" t="n">
        <v>173</v>
      </c>
      <c r="P20" s="101" t="n">
        <v>110</v>
      </c>
      <c r="Q20" s="101" t="n">
        <v>1</v>
      </c>
      <c r="R20" s="101" t="n">
        <v>30</v>
      </c>
      <c r="S20" s="101" t="n">
        <v>1</v>
      </c>
      <c r="T20" s="105" t="n">
        <v>315</v>
      </c>
      <c r="U20" s="35" t="s">
        <v>774</v>
      </c>
      <c r="V20" s="35"/>
    </row>
    <row r="21" customFormat="false" ht="12.75" hidden="false" customHeight="false" outlineLevel="0" collapsed="false">
      <c r="A21" s="35" t="s">
        <v>487</v>
      </c>
      <c r="B21" s="35"/>
      <c r="C21" s="100" t="n">
        <v>3</v>
      </c>
      <c r="D21" s="101" t="n">
        <v>11</v>
      </c>
      <c r="E21" s="101"/>
      <c r="F21" s="101" t="n">
        <v>1</v>
      </c>
      <c r="G21" s="101"/>
      <c r="H21" s="101" t="n">
        <v>15</v>
      </c>
      <c r="I21" s="101" t="n">
        <v>1</v>
      </c>
      <c r="J21" s="101"/>
      <c r="K21" s="101"/>
      <c r="L21" s="101"/>
      <c r="M21" s="101"/>
      <c r="N21" s="101" t="n">
        <v>1</v>
      </c>
      <c r="O21" s="101" t="n">
        <v>4</v>
      </c>
      <c r="P21" s="101" t="n">
        <v>11</v>
      </c>
      <c r="Q21" s="101"/>
      <c r="R21" s="101" t="n">
        <v>1</v>
      </c>
      <c r="S21" s="101"/>
      <c r="T21" s="105" t="n">
        <v>16</v>
      </c>
      <c r="U21" s="35" t="s">
        <v>775</v>
      </c>
      <c r="V21" s="35"/>
    </row>
    <row r="22" customFormat="false" ht="12.75" hidden="false" customHeight="false" outlineLevel="0" collapsed="false">
      <c r="A22" s="35" t="s">
        <v>761</v>
      </c>
      <c r="B22" s="35"/>
      <c r="C22" s="108" t="n">
        <v>18</v>
      </c>
      <c r="D22" s="109" t="n">
        <v>26</v>
      </c>
      <c r="E22" s="109"/>
      <c r="F22" s="109" t="n">
        <v>13</v>
      </c>
      <c r="G22" s="109" t="n">
        <v>2</v>
      </c>
      <c r="H22" s="109" t="n">
        <v>59</v>
      </c>
      <c r="I22" s="109" t="n">
        <v>2</v>
      </c>
      <c r="J22" s="109" t="n">
        <v>3</v>
      </c>
      <c r="K22" s="109"/>
      <c r="L22" s="109" t="n">
        <v>2</v>
      </c>
      <c r="M22" s="109"/>
      <c r="N22" s="109" t="n">
        <v>7</v>
      </c>
      <c r="O22" s="109" t="n">
        <v>20</v>
      </c>
      <c r="P22" s="109" t="n">
        <v>29</v>
      </c>
      <c r="Q22" s="109"/>
      <c r="R22" s="109" t="n">
        <v>15</v>
      </c>
      <c r="S22" s="109" t="n">
        <v>2</v>
      </c>
      <c r="T22" s="112" t="n">
        <v>66</v>
      </c>
      <c r="U22" s="35" t="s">
        <v>776</v>
      </c>
      <c r="V22" s="35"/>
    </row>
    <row r="23" customFormat="false" ht="12.75" hidden="false" customHeight="true" outlineLevel="0" collapsed="false">
      <c r="A23" s="282" t="s">
        <v>132</v>
      </c>
      <c r="B23" s="283" t="n">
        <v>1973</v>
      </c>
      <c r="C23" s="93" t="n">
        <v>10120</v>
      </c>
      <c r="D23" s="94" t="n">
        <v>5179</v>
      </c>
      <c r="E23" s="94" t="n">
        <v>123</v>
      </c>
      <c r="F23" s="94" t="n">
        <v>1225</v>
      </c>
      <c r="G23" s="94" t="n">
        <v>221</v>
      </c>
      <c r="H23" s="94" t="n">
        <v>16868</v>
      </c>
      <c r="I23" s="94" t="n">
        <v>1294</v>
      </c>
      <c r="J23" s="94" t="n">
        <v>1621</v>
      </c>
      <c r="K23" s="94" t="n">
        <v>95</v>
      </c>
      <c r="L23" s="94" t="n">
        <v>319</v>
      </c>
      <c r="M23" s="94" t="n">
        <v>14</v>
      </c>
      <c r="N23" s="94" t="n">
        <v>3343</v>
      </c>
      <c r="O23" s="94" t="n">
        <v>11414</v>
      </c>
      <c r="P23" s="94" t="n">
        <v>6800</v>
      </c>
      <c r="Q23" s="94" t="n">
        <v>218</v>
      </c>
      <c r="R23" s="94" t="n">
        <v>1544</v>
      </c>
      <c r="S23" s="94" t="n">
        <v>235</v>
      </c>
      <c r="T23" s="98" t="n">
        <v>20211</v>
      </c>
      <c r="U23" s="279" t="n">
        <v>1973</v>
      </c>
      <c r="V23" s="284" t="s">
        <v>132</v>
      </c>
    </row>
    <row r="24" customFormat="false" ht="12.75" hidden="false" customHeight="false" outlineLevel="0" collapsed="false">
      <c r="A24" s="282"/>
      <c r="B24" s="277" t="n">
        <v>1972</v>
      </c>
      <c r="C24" s="108" t="n">
        <v>10316</v>
      </c>
      <c r="D24" s="109" t="n">
        <v>5455</v>
      </c>
      <c r="E24" s="109" t="n">
        <v>126</v>
      </c>
      <c r="F24" s="109" t="n">
        <v>1204</v>
      </c>
      <c r="G24" s="109" t="n">
        <v>157</v>
      </c>
      <c r="H24" s="109" t="n">
        <v>17258</v>
      </c>
      <c r="I24" s="109" t="n">
        <v>1263</v>
      </c>
      <c r="J24" s="109" t="n">
        <v>1768</v>
      </c>
      <c r="K24" s="109" t="n">
        <v>102</v>
      </c>
      <c r="L24" s="109" t="n">
        <v>310</v>
      </c>
      <c r="M24" s="109" t="n">
        <v>9</v>
      </c>
      <c r="N24" s="109" t="n">
        <v>3452</v>
      </c>
      <c r="O24" s="109" t="n">
        <v>11579</v>
      </c>
      <c r="P24" s="109" t="n">
        <v>7223</v>
      </c>
      <c r="Q24" s="109" t="n">
        <v>228</v>
      </c>
      <c r="R24" s="109" t="n">
        <v>1514</v>
      </c>
      <c r="S24" s="109" t="n">
        <v>166</v>
      </c>
      <c r="T24" s="112" t="n">
        <v>20710</v>
      </c>
      <c r="U24" s="281" t="n">
        <v>1972</v>
      </c>
      <c r="V24" s="284"/>
    </row>
  </sheetData>
  <sheetProtection sheet="true" objects="true" scenarios="true"/>
  <mergeCells count="50">
    <mergeCell ref="A1:K1"/>
    <mergeCell ref="L1:V1"/>
    <mergeCell ref="A2:B2"/>
    <mergeCell ref="C2:H2"/>
    <mergeCell ref="I2:K2"/>
    <mergeCell ref="L2:N2"/>
    <mergeCell ref="O2:T2"/>
    <mergeCell ref="U2:V2"/>
    <mergeCell ref="A3:B3"/>
    <mergeCell ref="U3:V3"/>
    <mergeCell ref="A4:B4"/>
    <mergeCell ref="U4:V4"/>
    <mergeCell ref="A5:B5"/>
    <mergeCell ref="U5:V5"/>
    <mergeCell ref="A6:B6"/>
    <mergeCell ref="U6:V6"/>
    <mergeCell ref="A7:B7"/>
    <mergeCell ref="U7:V7"/>
    <mergeCell ref="A8:B8"/>
    <mergeCell ref="U8:V8"/>
    <mergeCell ref="A9:B9"/>
    <mergeCell ref="U9:V9"/>
    <mergeCell ref="A10:B10"/>
    <mergeCell ref="U10:V10"/>
    <mergeCell ref="A11:B11"/>
    <mergeCell ref="U11:V11"/>
    <mergeCell ref="A12:B12"/>
    <mergeCell ref="U12:V12"/>
    <mergeCell ref="A13:B13"/>
    <mergeCell ref="U13:V13"/>
    <mergeCell ref="A14:B14"/>
    <mergeCell ref="U14:V14"/>
    <mergeCell ref="A15:B15"/>
    <mergeCell ref="U15:V15"/>
    <mergeCell ref="A16:B16"/>
    <mergeCell ref="U16:V16"/>
    <mergeCell ref="A17:B17"/>
    <mergeCell ref="U17:V17"/>
    <mergeCell ref="A18:B18"/>
    <mergeCell ref="U18:V18"/>
    <mergeCell ref="A19:B19"/>
    <mergeCell ref="U19:V19"/>
    <mergeCell ref="A20:B20"/>
    <mergeCell ref="U20:V20"/>
    <mergeCell ref="A21:B21"/>
    <mergeCell ref="U21:V21"/>
    <mergeCell ref="A22:B22"/>
    <mergeCell ref="U22:V22"/>
    <mergeCell ref="A23:A24"/>
    <mergeCell ref="V23:V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35.28"/>
    <col collapsed="false" customWidth="true" hidden="false" outlineLevel="0" max="2" min="2" style="21" width="6.56"/>
    <col collapsed="false" customWidth="false" hidden="false" outlineLevel="0" max="28" min="3" style="21" width="11.42"/>
    <col collapsed="false" customWidth="true" hidden="false" outlineLevel="0" max="29" min="29" style="21" width="6.28"/>
    <col collapsed="false" customWidth="true" hidden="false" outlineLevel="0" max="30" min="30" style="21" width="29.41"/>
    <col collapsed="false" customWidth="false" hidden="false" outlineLevel="0" max="32" min="31" style="21" width="11.42"/>
    <col collapsed="false" customWidth="true" hidden="false" outlineLevel="0" max="33" min="33" style="21" width="14.28"/>
    <col collapsed="false" customWidth="false" hidden="false" outlineLevel="0" max="34" min="34" style="21" width="11.42"/>
    <col collapsed="false" customWidth="true" hidden="false" outlineLevel="0" max="35" min="35" style="21" width="14.41"/>
    <col collapsed="false" customWidth="false" hidden="false" outlineLevel="0" max="38" min="36" style="21" width="11.42"/>
    <col collapsed="false" customWidth="true" hidden="false" outlineLevel="0" max="39" min="39" style="21" width="15.13"/>
    <col collapsed="false" customWidth="false" hidden="false" outlineLevel="0" max="40" min="40" style="21" width="11.42"/>
    <col collapsed="false" customWidth="true" hidden="false" outlineLevel="0" max="41" min="41" style="21" width="16.13"/>
    <col collapsed="false" customWidth="false" hidden="false" outlineLevel="0" max="44" min="42" style="21" width="11.42"/>
    <col collapsed="false" customWidth="true" hidden="false" outlineLevel="0" max="45" min="45" style="21" width="15.28"/>
    <col collapsed="false" customWidth="false" hidden="false" outlineLevel="0" max="46" min="46" style="21" width="11.42"/>
    <col collapsed="false" customWidth="true" hidden="false" outlineLevel="0" max="47" min="47" style="21" width="15.7"/>
    <col collapsed="false" customWidth="false" hidden="false" outlineLevel="0" max="49" min="48" style="21" width="11.42"/>
    <col collapsed="false" customWidth="true" hidden="false" outlineLevel="0" max="50" min="50" style="21" width="16.28"/>
    <col collapsed="false" customWidth="false" hidden="false" outlineLevel="0" max="257" min="51" style="21" width="11.42"/>
  </cols>
  <sheetData>
    <row r="1" customFormat="false" ht="18.75" hidden="false" customHeight="true" outlineLevel="0" collapsed="false">
      <c r="A1" s="88" t="s">
        <v>790</v>
      </c>
      <c r="B1" s="88"/>
      <c r="C1" s="88"/>
      <c r="D1" s="88"/>
      <c r="E1" s="88"/>
      <c r="F1" s="88"/>
      <c r="G1" s="88"/>
      <c r="H1" s="88"/>
      <c r="I1" s="88"/>
      <c r="J1" s="88"/>
      <c r="K1" s="88"/>
      <c r="L1" s="88"/>
      <c r="M1" s="88"/>
      <c r="N1" s="88"/>
      <c r="O1" s="88"/>
      <c r="P1" s="89" t="s">
        <v>791</v>
      </c>
      <c r="Q1" s="89"/>
      <c r="R1" s="89"/>
      <c r="S1" s="89"/>
      <c r="T1" s="89"/>
      <c r="U1" s="89"/>
      <c r="V1" s="89"/>
      <c r="W1" s="89"/>
      <c r="X1" s="89"/>
      <c r="Y1" s="89"/>
      <c r="Z1" s="89"/>
      <c r="AA1" s="89"/>
      <c r="AB1" s="89"/>
      <c r="AC1" s="89"/>
      <c r="AD1" s="89"/>
    </row>
    <row r="2" customFormat="false" ht="18.75" hidden="false" customHeight="true" outlineLevel="0" collapsed="false">
      <c r="A2" s="52" t="n">
        <v>12</v>
      </c>
      <c r="B2" s="52"/>
      <c r="C2" s="25" t="s">
        <v>762</v>
      </c>
      <c r="D2" s="25"/>
      <c r="E2" s="25"/>
      <c r="F2" s="25"/>
      <c r="G2" s="25"/>
      <c r="H2" s="25"/>
      <c r="I2" s="25"/>
      <c r="J2" s="25"/>
      <c r="K2" s="25"/>
      <c r="L2" s="25" t="s">
        <v>763</v>
      </c>
      <c r="M2" s="25"/>
      <c r="N2" s="25"/>
      <c r="O2" s="25"/>
      <c r="P2" s="25" t="s">
        <v>763</v>
      </c>
      <c r="Q2" s="25"/>
      <c r="R2" s="25"/>
      <c r="S2" s="25"/>
      <c r="T2" s="26" t="s">
        <v>780</v>
      </c>
      <c r="U2" s="26"/>
      <c r="V2" s="26"/>
      <c r="W2" s="26"/>
      <c r="X2" s="26"/>
      <c r="Y2" s="26"/>
      <c r="Z2" s="26"/>
      <c r="AA2" s="26"/>
      <c r="AB2" s="26"/>
      <c r="AC2" s="92" t="n">
        <v>12</v>
      </c>
      <c r="AD2" s="92"/>
    </row>
    <row r="3" customFormat="false" ht="12.75" hidden="true" customHeight="true" outlineLevel="0" collapsed="false">
      <c r="A3" s="90"/>
      <c r="B3" s="283"/>
      <c r="C3" s="25"/>
      <c r="D3" s="25"/>
      <c r="E3" s="25"/>
      <c r="F3" s="25"/>
      <c r="G3" s="25"/>
      <c r="H3" s="25"/>
      <c r="I3" s="25"/>
      <c r="J3" s="25"/>
      <c r="K3" s="25"/>
      <c r="L3" s="25"/>
      <c r="M3" s="25"/>
      <c r="N3" s="25"/>
      <c r="O3" s="25"/>
      <c r="P3" s="25"/>
      <c r="Q3" s="25"/>
      <c r="R3" s="25"/>
      <c r="S3" s="25"/>
      <c r="T3" s="25"/>
      <c r="U3" s="25"/>
      <c r="V3" s="25"/>
      <c r="W3" s="25"/>
      <c r="X3" s="25"/>
      <c r="Y3" s="25"/>
      <c r="Z3" s="25"/>
      <c r="AA3" s="25"/>
      <c r="AB3" s="25"/>
    </row>
    <row r="4" customFormat="false" ht="12.75" hidden="true" customHeight="true" outlineLevel="0" collapsed="false">
      <c r="A4" s="90"/>
      <c r="B4" s="283"/>
      <c r="C4" s="25"/>
      <c r="D4" s="25"/>
      <c r="E4" s="25"/>
      <c r="F4" s="25"/>
      <c r="G4" s="25"/>
      <c r="H4" s="25"/>
      <c r="I4" s="25"/>
      <c r="J4" s="25"/>
      <c r="K4" s="25"/>
      <c r="L4" s="25"/>
      <c r="M4" s="25"/>
      <c r="N4" s="25"/>
      <c r="O4" s="25"/>
      <c r="P4" s="25"/>
      <c r="Q4" s="25"/>
      <c r="R4" s="25"/>
      <c r="S4" s="25"/>
      <c r="T4" s="25"/>
      <c r="U4" s="25"/>
      <c r="V4" s="25"/>
      <c r="W4" s="25"/>
      <c r="X4" s="25"/>
      <c r="Y4" s="25"/>
      <c r="Z4" s="25"/>
      <c r="AA4" s="25"/>
      <c r="AB4" s="25"/>
    </row>
    <row r="5" customFormat="false" ht="12.75" hidden="true" customHeight="true" outlineLevel="0" collapsed="false">
      <c r="A5" s="90"/>
      <c r="B5" s="283"/>
      <c r="C5" s="25"/>
      <c r="D5" s="25"/>
      <c r="E5" s="25"/>
      <c r="F5" s="25"/>
      <c r="G5" s="25"/>
      <c r="H5" s="25"/>
      <c r="I5" s="25"/>
      <c r="J5" s="25"/>
      <c r="K5" s="25"/>
      <c r="L5" s="25"/>
      <c r="M5" s="25"/>
      <c r="N5" s="25"/>
      <c r="O5" s="25"/>
      <c r="P5" s="25"/>
      <c r="Q5" s="25"/>
      <c r="R5" s="25"/>
      <c r="S5" s="25"/>
      <c r="T5" s="25"/>
      <c r="U5" s="25"/>
      <c r="V5" s="25"/>
      <c r="W5" s="25"/>
      <c r="X5" s="25"/>
      <c r="Y5" s="25"/>
      <c r="Z5" s="25"/>
      <c r="AA5" s="25"/>
      <c r="AB5" s="25"/>
    </row>
    <row r="6" customFormat="false" ht="87" hidden="false" customHeight="true" outlineLevel="0" collapsed="false">
      <c r="A6" s="26" t="s">
        <v>749</v>
      </c>
      <c r="B6" s="26"/>
      <c r="C6" s="25" t="s">
        <v>792</v>
      </c>
      <c r="D6" s="25" t="s">
        <v>793</v>
      </c>
      <c r="E6" s="25" t="s">
        <v>794</v>
      </c>
      <c r="F6" s="25" t="s">
        <v>795</v>
      </c>
      <c r="G6" s="25" t="s">
        <v>796</v>
      </c>
      <c r="H6" s="25" t="s">
        <v>797</v>
      </c>
      <c r="I6" s="25" t="s">
        <v>798</v>
      </c>
      <c r="J6" s="25" t="s">
        <v>799</v>
      </c>
      <c r="K6" s="25" t="s">
        <v>132</v>
      </c>
      <c r="L6" s="25" t="s">
        <v>792</v>
      </c>
      <c r="M6" s="25" t="s">
        <v>793</v>
      </c>
      <c r="N6" s="25" t="s">
        <v>800</v>
      </c>
      <c r="O6" s="25" t="s">
        <v>796</v>
      </c>
      <c r="P6" s="25" t="s">
        <v>797</v>
      </c>
      <c r="Q6" s="25" t="s">
        <v>798</v>
      </c>
      <c r="R6" s="25" t="s">
        <v>801</v>
      </c>
      <c r="S6" s="25" t="s">
        <v>132</v>
      </c>
      <c r="T6" s="25" t="s">
        <v>792</v>
      </c>
      <c r="U6" s="25" t="s">
        <v>793</v>
      </c>
      <c r="V6" s="25" t="s">
        <v>794</v>
      </c>
      <c r="W6" s="25" t="s">
        <v>795</v>
      </c>
      <c r="X6" s="25" t="s">
        <v>796</v>
      </c>
      <c r="Y6" s="25" t="s">
        <v>797</v>
      </c>
      <c r="Z6" s="25" t="s">
        <v>798</v>
      </c>
      <c r="AA6" s="25" t="s">
        <v>802</v>
      </c>
      <c r="AB6" s="25" t="s">
        <v>132</v>
      </c>
      <c r="AC6" s="26" t="s">
        <v>769</v>
      </c>
      <c r="AD6" s="26"/>
    </row>
    <row r="7" customFormat="false" ht="21.75" hidden="false" customHeight="true" outlineLevel="0" collapsed="false">
      <c r="A7" s="285"/>
      <c r="B7" s="285"/>
      <c r="C7" s="25" t="s">
        <v>803</v>
      </c>
      <c r="D7" s="25"/>
      <c r="E7" s="25"/>
      <c r="F7" s="25"/>
      <c r="G7" s="25"/>
      <c r="H7" s="25"/>
      <c r="I7" s="25"/>
      <c r="J7" s="25"/>
      <c r="K7" s="25"/>
      <c r="L7" s="25"/>
      <c r="M7" s="25"/>
      <c r="N7" s="25"/>
      <c r="O7" s="25"/>
      <c r="P7" s="25" t="s">
        <v>804</v>
      </c>
      <c r="Q7" s="25"/>
      <c r="R7" s="25"/>
      <c r="S7" s="25"/>
      <c r="T7" s="25"/>
      <c r="U7" s="25"/>
      <c r="V7" s="25"/>
      <c r="W7" s="25"/>
      <c r="X7" s="25"/>
      <c r="Y7" s="25"/>
      <c r="Z7" s="25"/>
      <c r="AA7" s="25"/>
      <c r="AB7" s="25"/>
      <c r="AC7" s="285"/>
      <c r="AD7" s="285"/>
    </row>
    <row r="8" customFormat="false" ht="12.75" hidden="false" customHeight="false" outlineLevel="0" collapsed="false">
      <c r="A8" s="246" t="s">
        <v>322</v>
      </c>
      <c r="B8" s="246"/>
      <c r="C8" s="93" t="n">
        <v>27</v>
      </c>
      <c r="D8" s="94" t="n">
        <v>174</v>
      </c>
      <c r="E8" s="94" t="n">
        <v>529</v>
      </c>
      <c r="F8" s="94" t="n">
        <v>382</v>
      </c>
      <c r="G8" s="94" t="n">
        <v>451</v>
      </c>
      <c r="H8" s="94" t="n">
        <v>243</v>
      </c>
      <c r="I8" s="94" t="n">
        <v>147</v>
      </c>
      <c r="J8" s="94" t="n">
        <v>87</v>
      </c>
      <c r="K8" s="94" t="n">
        <v>2040</v>
      </c>
      <c r="L8" s="94" t="n">
        <v>2</v>
      </c>
      <c r="M8" s="94" t="n">
        <v>19</v>
      </c>
      <c r="N8" s="94" t="n">
        <v>89</v>
      </c>
      <c r="O8" s="94" t="n">
        <v>48</v>
      </c>
      <c r="P8" s="94" t="n">
        <v>40</v>
      </c>
      <c r="Q8" s="94" t="n">
        <v>15</v>
      </c>
      <c r="R8" s="94" t="n">
        <v>5</v>
      </c>
      <c r="S8" s="94" t="n">
        <v>218</v>
      </c>
      <c r="T8" s="94" t="n">
        <v>29</v>
      </c>
      <c r="U8" s="94" t="n">
        <v>193</v>
      </c>
      <c r="V8" s="94" t="n">
        <v>591</v>
      </c>
      <c r="W8" s="94" t="n">
        <v>409</v>
      </c>
      <c r="X8" s="94" t="n">
        <v>499</v>
      </c>
      <c r="Y8" s="94" t="n">
        <v>283</v>
      </c>
      <c r="Z8" s="94" t="n">
        <v>162</v>
      </c>
      <c r="AA8" s="94" t="n">
        <v>92</v>
      </c>
      <c r="AB8" s="98" t="n">
        <v>2258</v>
      </c>
      <c r="AC8" s="246" t="s">
        <v>770</v>
      </c>
      <c r="AD8" s="246"/>
      <c r="AG8" s="99"/>
      <c r="AH8" s="99"/>
      <c r="AI8" s="99"/>
      <c r="AJ8" s="99"/>
      <c r="AK8" s="99"/>
      <c r="AL8" s="99"/>
      <c r="AM8" s="99"/>
      <c r="AN8" s="99"/>
      <c r="AO8" s="99"/>
      <c r="AP8" s="99"/>
      <c r="AQ8" s="99"/>
      <c r="AR8" s="99"/>
      <c r="AS8" s="99"/>
      <c r="AT8" s="99"/>
      <c r="AU8" s="99"/>
      <c r="AV8" s="99"/>
      <c r="AW8" s="99"/>
      <c r="AX8" s="99"/>
      <c r="AY8" s="99"/>
    </row>
    <row r="9" customFormat="false" ht="12.75" hidden="false" customHeight="false" outlineLevel="0" collapsed="false">
      <c r="A9" s="286" t="s">
        <v>344</v>
      </c>
      <c r="B9" s="286"/>
      <c r="C9" s="100" t="n">
        <v>1612</v>
      </c>
      <c r="D9" s="101" t="n">
        <v>1341</v>
      </c>
      <c r="E9" s="101" t="n">
        <v>2364</v>
      </c>
      <c r="F9" s="101" t="n">
        <v>1423</v>
      </c>
      <c r="G9" s="101" t="n">
        <v>1374</v>
      </c>
      <c r="H9" s="101" t="n">
        <v>741</v>
      </c>
      <c r="I9" s="101" t="n">
        <v>354</v>
      </c>
      <c r="J9" s="101" t="n">
        <v>138</v>
      </c>
      <c r="K9" s="101" t="n">
        <v>9347</v>
      </c>
      <c r="L9" s="101" t="n">
        <v>193</v>
      </c>
      <c r="M9" s="101" t="n">
        <v>254</v>
      </c>
      <c r="N9" s="101" t="n">
        <v>960</v>
      </c>
      <c r="O9" s="101" t="n">
        <v>528</v>
      </c>
      <c r="P9" s="101" t="n">
        <v>309</v>
      </c>
      <c r="Q9" s="101" t="n">
        <v>150</v>
      </c>
      <c r="R9" s="101" t="n">
        <v>85</v>
      </c>
      <c r="S9" s="101" t="n">
        <v>2479</v>
      </c>
      <c r="T9" s="101" t="n">
        <v>1805</v>
      </c>
      <c r="U9" s="101" t="n">
        <v>1595</v>
      </c>
      <c r="V9" s="101" t="n">
        <v>2921</v>
      </c>
      <c r="W9" s="101" t="n">
        <v>1826</v>
      </c>
      <c r="X9" s="101" t="n">
        <v>1902</v>
      </c>
      <c r="Y9" s="101" t="n">
        <v>1050</v>
      </c>
      <c r="Z9" s="101" t="n">
        <v>504</v>
      </c>
      <c r="AA9" s="101" t="n">
        <v>223</v>
      </c>
      <c r="AB9" s="105" t="n">
        <v>11826</v>
      </c>
      <c r="AC9" s="35" t="s">
        <v>548</v>
      </c>
      <c r="AD9" s="35"/>
      <c r="AG9" s="99"/>
      <c r="AH9" s="99"/>
      <c r="AI9" s="99"/>
      <c r="AJ9" s="99"/>
      <c r="AK9" s="99"/>
      <c r="AL9" s="99"/>
      <c r="AM9" s="99"/>
      <c r="AN9" s="99"/>
      <c r="AO9" s="99"/>
      <c r="AP9" s="99"/>
      <c r="AQ9" s="99"/>
      <c r="AR9" s="99"/>
      <c r="AS9" s="99"/>
      <c r="AT9" s="99"/>
      <c r="AU9" s="99"/>
      <c r="AV9" s="99"/>
      <c r="AW9" s="99"/>
      <c r="AX9" s="99"/>
      <c r="AY9" s="99"/>
    </row>
    <row r="10" customFormat="false" ht="12.75" hidden="false" customHeight="false" outlineLevel="0" collapsed="false">
      <c r="A10" s="286" t="s">
        <v>377</v>
      </c>
      <c r="B10" s="286"/>
      <c r="C10" s="100"/>
      <c r="D10" s="101" t="n">
        <v>5</v>
      </c>
      <c r="E10" s="101" t="n">
        <v>23</v>
      </c>
      <c r="F10" s="101" t="n">
        <v>26</v>
      </c>
      <c r="G10" s="101" t="n">
        <v>47</v>
      </c>
      <c r="H10" s="101" t="n">
        <v>42</v>
      </c>
      <c r="I10" s="101" t="n">
        <v>45</v>
      </c>
      <c r="J10" s="101" t="n">
        <v>43</v>
      </c>
      <c r="K10" s="101" t="n">
        <v>231</v>
      </c>
      <c r="L10" s="101"/>
      <c r="M10" s="101" t="n">
        <v>3</v>
      </c>
      <c r="N10" s="101" t="n">
        <v>10</v>
      </c>
      <c r="O10" s="101" t="n">
        <v>15</v>
      </c>
      <c r="P10" s="101" t="n">
        <v>14</v>
      </c>
      <c r="Q10" s="101" t="n">
        <v>12</v>
      </c>
      <c r="R10" s="101" t="n">
        <v>7</v>
      </c>
      <c r="S10" s="101" t="n">
        <v>61</v>
      </c>
      <c r="T10" s="101"/>
      <c r="U10" s="101" t="n">
        <v>8</v>
      </c>
      <c r="V10" s="101" t="n">
        <v>27</v>
      </c>
      <c r="W10" s="102" t="n">
        <v>32</v>
      </c>
      <c r="X10" s="101" t="n">
        <v>62</v>
      </c>
      <c r="Y10" s="101" t="n">
        <v>56</v>
      </c>
      <c r="Z10" s="101" t="n">
        <v>57</v>
      </c>
      <c r="AA10" s="101" t="n">
        <v>50</v>
      </c>
      <c r="AB10" s="105" t="n">
        <v>292</v>
      </c>
      <c r="AC10" s="35" t="s">
        <v>583</v>
      </c>
      <c r="AD10" s="35"/>
      <c r="AG10" s="99"/>
      <c r="AH10" s="99"/>
      <c r="AI10" s="99"/>
      <c r="AJ10" s="99"/>
      <c r="AK10" s="99"/>
      <c r="AL10" s="99"/>
      <c r="AM10" s="99"/>
      <c r="AN10" s="99"/>
      <c r="AO10" s="99"/>
      <c r="AP10" s="99"/>
      <c r="AQ10" s="99"/>
      <c r="AR10" s="99"/>
      <c r="AS10" s="99"/>
      <c r="AT10" s="99"/>
      <c r="AU10" s="99"/>
      <c r="AV10" s="99"/>
      <c r="AW10" s="99"/>
      <c r="AX10" s="99"/>
      <c r="AY10" s="99"/>
    </row>
    <row r="11" customFormat="false" ht="12.75" hidden="false" customHeight="false" outlineLevel="0" collapsed="false">
      <c r="A11" s="286" t="s">
        <v>385</v>
      </c>
      <c r="B11" s="286"/>
      <c r="C11" s="100" t="n">
        <v>8</v>
      </c>
      <c r="D11" s="101" t="n">
        <v>65</v>
      </c>
      <c r="E11" s="101" t="n">
        <v>133</v>
      </c>
      <c r="F11" s="101" t="n">
        <v>55</v>
      </c>
      <c r="G11" s="101" t="n">
        <v>51</v>
      </c>
      <c r="H11" s="101" t="n">
        <v>29</v>
      </c>
      <c r="I11" s="101" t="n">
        <v>12</v>
      </c>
      <c r="J11" s="101" t="n">
        <v>8</v>
      </c>
      <c r="K11" s="101" t="n">
        <v>361</v>
      </c>
      <c r="L11" s="101"/>
      <c r="M11" s="101" t="n">
        <v>20</v>
      </c>
      <c r="N11" s="101" t="n">
        <v>41</v>
      </c>
      <c r="O11" s="101" t="n">
        <v>5</v>
      </c>
      <c r="P11" s="101" t="n">
        <v>4</v>
      </c>
      <c r="Q11" s="101" t="n">
        <v>4</v>
      </c>
      <c r="R11" s="101" t="n">
        <v>1</v>
      </c>
      <c r="S11" s="101" t="n">
        <v>75</v>
      </c>
      <c r="T11" s="101" t="n">
        <v>8</v>
      </c>
      <c r="U11" s="101" t="n">
        <v>85</v>
      </c>
      <c r="V11" s="101" t="n">
        <v>162</v>
      </c>
      <c r="W11" s="101" t="n">
        <v>67</v>
      </c>
      <c r="X11" s="101" t="n">
        <v>56</v>
      </c>
      <c r="Y11" s="101" t="n">
        <v>33</v>
      </c>
      <c r="Z11" s="101" t="n">
        <v>16</v>
      </c>
      <c r="AA11" s="101" t="n">
        <v>9</v>
      </c>
      <c r="AB11" s="105" t="n">
        <v>436</v>
      </c>
      <c r="AC11" s="35" t="s">
        <v>598</v>
      </c>
      <c r="AD11" s="35"/>
      <c r="AG11" s="99"/>
      <c r="AH11" s="99"/>
      <c r="AI11" s="99"/>
      <c r="AJ11" s="99"/>
      <c r="AK11" s="99"/>
      <c r="AL11" s="99"/>
      <c r="AM11" s="99"/>
      <c r="AN11" s="99"/>
      <c r="AO11" s="99"/>
      <c r="AP11" s="99"/>
      <c r="AQ11" s="99"/>
      <c r="AR11" s="99"/>
      <c r="AS11" s="99"/>
      <c r="AT11" s="99"/>
      <c r="AU11" s="99"/>
      <c r="AV11" s="99"/>
      <c r="AW11" s="99"/>
      <c r="AX11" s="99"/>
      <c r="AY11" s="99"/>
    </row>
    <row r="12" customFormat="false" ht="12.75" hidden="false" customHeight="false" outlineLevel="0" collapsed="false">
      <c r="A12" s="286" t="s">
        <v>391</v>
      </c>
      <c r="B12" s="286"/>
      <c r="C12" s="100" t="n">
        <v>217</v>
      </c>
      <c r="D12" s="101" t="n">
        <v>340</v>
      </c>
      <c r="E12" s="101" t="n">
        <v>487</v>
      </c>
      <c r="F12" s="101" t="n">
        <v>282</v>
      </c>
      <c r="G12" s="101" t="n">
        <v>284</v>
      </c>
      <c r="H12" s="101" t="n">
        <v>195</v>
      </c>
      <c r="I12" s="101" t="n">
        <v>95</v>
      </c>
      <c r="J12" s="101" t="n">
        <v>86</v>
      </c>
      <c r="K12" s="101" t="n">
        <v>1986</v>
      </c>
      <c r="L12" s="101" t="n">
        <v>30</v>
      </c>
      <c r="M12" s="101" t="n">
        <v>7</v>
      </c>
      <c r="N12" s="101" t="n">
        <v>13</v>
      </c>
      <c r="O12" s="101" t="n">
        <v>9</v>
      </c>
      <c r="P12" s="101" t="n">
        <v>8</v>
      </c>
      <c r="Q12" s="101" t="n">
        <v>6</v>
      </c>
      <c r="R12" s="101" t="n">
        <v>2</v>
      </c>
      <c r="S12" s="101" t="n">
        <v>75</v>
      </c>
      <c r="T12" s="101" t="n">
        <v>247</v>
      </c>
      <c r="U12" s="101" t="n">
        <v>347</v>
      </c>
      <c r="V12" s="101" t="n">
        <v>493</v>
      </c>
      <c r="W12" s="101" t="n">
        <v>289</v>
      </c>
      <c r="X12" s="101" t="n">
        <v>293</v>
      </c>
      <c r="Y12" s="101" t="n">
        <v>203</v>
      </c>
      <c r="Z12" s="101" t="n">
        <v>101</v>
      </c>
      <c r="AA12" s="101" t="n">
        <v>88</v>
      </c>
      <c r="AB12" s="105" t="n">
        <v>2061</v>
      </c>
      <c r="AC12" s="35" t="s">
        <v>603</v>
      </c>
      <c r="AD12" s="35"/>
      <c r="AG12" s="99"/>
      <c r="AH12" s="99"/>
      <c r="AI12" s="99"/>
      <c r="AJ12" s="99"/>
      <c r="AK12" s="99"/>
      <c r="AL12" s="99"/>
      <c r="AM12" s="99"/>
      <c r="AN12" s="99"/>
      <c r="AO12" s="99"/>
      <c r="AP12" s="99"/>
      <c r="AQ12" s="99"/>
      <c r="AR12" s="99"/>
      <c r="AS12" s="99"/>
      <c r="AT12" s="99"/>
      <c r="AU12" s="99"/>
      <c r="AV12" s="99"/>
      <c r="AW12" s="99"/>
      <c r="AX12" s="99"/>
      <c r="AY12" s="99"/>
    </row>
    <row r="13" customFormat="false" ht="12.75" hidden="false" customHeight="false" outlineLevel="0" collapsed="false">
      <c r="A13" s="286" t="s">
        <v>415</v>
      </c>
      <c r="B13" s="286"/>
      <c r="C13" s="100" t="n">
        <v>2</v>
      </c>
      <c r="D13" s="101" t="n">
        <v>1</v>
      </c>
      <c r="E13" s="101" t="n">
        <v>48</v>
      </c>
      <c r="F13" s="101" t="n">
        <v>80</v>
      </c>
      <c r="G13" s="101" t="n">
        <v>129</v>
      </c>
      <c r="H13" s="101" t="n">
        <v>78</v>
      </c>
      <c r="I13" s="101" t="n">
        <v>21</v>
      </c>
      <c r="J13" s="101" t="n">
        <v>6</v>
      </c>
      <c r="K13" s="101" t="n">
        <v>365</v>
      </c>
      <c r="L13" s="101" t="n">
        <v>1</v>
      </c>
      <c r="M13" s="101" t="n">
        <v>1</v>
      </c>
      <c r="N13" s="101" t="n">
        <v>17</v>
      </c>
      <c r="O13" s="101" t="n">
        <v>20</v>
      </c>
      <c r="P13" s="101" t="n">
        <v>3</v>
      </c>
      <c r="Q13" s="101" t="n">
        <v>1</v>
      </c>
      <c r="R13" s="101"/>
      <c r="S13" s="101" t="n">
        <v>43</v>
      </c>
      <c r="T13" s="101" t="n">
        <v>3</v>
      </c>
      <c r="U13" s="101" t="n">
        <v>2</v>
      </c>
      <c r="V13" s="101" t="n">
        <v>54</v>
      </c>
      <c r="W13" s="101" t="n">
        <v>91</v>
      </c>
      <c r="X13" s="101" t="n">
        <v>149</v>
      </c>
      <c r="Y13" s="101" t="n">
        <v>81</v>
      </c>
      <c r="Z13" s="101" t="n">
        <v>22</v>
      </c>
      <c r="AA13" s="101" t="n">
        <v>6</v>
      </c>
      <c r="AB13" s="105" t="n">
        <v>408</v>
      </c>
      <c r="AC13" s="35" t="s">
        <v>629</v>
      </c>
      <c r="AD13" s="35"/>
      <c r="AG13" s="99"/>
      <c r="AH13" s="99"/>
      <c r="AI13" s="99"/>
      <c r="AJ13" s="99"/>
      <c r="AK13" s="99"/>
      <c r="AL13" s="99"/>
      <c r="AM13" s="99"/>
      <c r="AN13" s="99"/>
      <c r="AO13" s="99"/>
      <c r="AP13" s="99"/>
      <c r="AQ13" s="99"/>
      <c r="AR13" s="99"/>
      <c r="AS13" s="99"/>
      <c r="AT13" s="99"/>
      <c r="AU13" s="99"/>
      <c r="AV13" s="99"/>
      <c r="AW13" s="99"/>
      <c r="AX13" s="99"/>
      <c r="AY13" s="99"/>
    </row>
    <row r="14" customFormat="false" ht="25.5" hidden="false" customHeight="true" outlineLevel="0" collapsed="false">
      <c r="A14" s="287" t="s">
        <v>805</v>
      </c>
      <c r="B14" s="287"/>
      <c r="C14" s="100" t="n">
        <v>9</v>
      </c>
      <c r="D14" s="101" t="n">
        <v>24</v>
      </c>
      <c r="E14" s="101" t="n">
        <v>61</v>
      </c>
      <c r="F14" s="101" t="n">
        <v>60</v>
      </c>
      <c r="G14" s="101" t="n">
        <v>91</v>
      </c>
      <c r="H14" s="101" t="n">
        <v>50</v>
      </c>
      <c r="I14" s="101" t="n">
        <v>52</v>
      </c>
      <c r="J14" s="101" t="n">
        <v>27</v>
      </c>
      <c r="K14" s="101" t="n">
        <v>374</v>
      </c>
      <c r="L14" s="101" t="n">
        <v>1</v>
      </c>
      <c r="M14" s="101" t="n">
        <v>6</v>
      </c>
      <c r="N14" s="101" t="n">
        <v>22</v>
      </c>
      <c r="O14" s="101" t="n">
        <v>14</v>
      </c>
      <c r="P14" s="101" t="n">
        <v>10</v>
      </c>
      <c r="Q14" s="101" t="n">
        <v>20</v>
      </c>
      <c r="R14" s="101" t="n">
        <v>15</v>
      </c>
      <c r="S14" s="101" t="n">
        <v>88</v>
      </c>
      <c r="T14" s="101" t="n">
        <v>10</v>
      </c>
      <c r="U14" s="101" t="n">
        <v>30</v>
      </c>
      <c r="V14" s="101" t="n">
        <v>78</v>
      </c>
      <c r="W14" s="101" t="n">
        <v>65</v>
      </c>
      <c r="X14" s="101" t="n">
        <v>105</v>
      </c>
      <c r="Y14" s="101" t="n">
        <v>60</v>
      </c>
      <c r="Z14" s="101" t="n">
        <v>72</v>
      </c>
      <c r="AA14" s="101" t="n">
        <v>42</v>
      </c>
      <c r="AB14" s="105" t="n">
        <v>462</v>
      </c>
      <c r="AC14" s="248" t="s">
        <v>806</v>
      </c>
      <c r="AD14" s="248"/>
      <c r="AG14" s="99"/>
      <c r="AH14" s="99"/>
      <c r="AI14" s="99"/>
      <c r="AJ14" s="99"/>
      <c r="AK14" s="99"/>
      <c r="AL14" s="99"/>
      <c r="AM14" s="99"/>
      <c r="AN14" s="99"/>
      <c r="AO14" s="99"/>
      <c r="AP14" s="99"/>
      <c r="AQ14" s="99"/>
      <c r="AR14" s="99"/>
      <c r="AS14" s="99"/>
      <c r="AT14" s="99"/>
      <c r="AU14" s="99"/>
      <c r="AV14" s="99"/>
      <c r="AW14" s="99"/>
      <c r="AX14" s="99"/>
      <c r="AY14" s="99"/>
    </row>
    <row r="15" customFormat="false" ht="12.75" hidden="false" customHeight="false" outlineLevel="0" collapsed="false">
      <c r="A15" s="286" t="s">
        <v>432</v>
      </c>
      <c r="B15" s="286"/>
      <c r="C15" s="100"/>
      <c r="D15" s="101" t="n">
        <v>1</v>
      </c>
      <c r="E15" s="101"/>
      <c r="F15" s="101"/>
      <c r="G15" s="101" t="n">
        <v>2</v>
      </c>
      <c r="H15" s="101" t="n">
        <v>2</v>
      </c>
      <c r="I15" s="101" t="n">
        <v>2</v>
      </c>
      <c r="J15" s="101" t="n">
        <v>1</v>
      </c>
      <c r="K15" s="101" t="n">
        <v>8</v>
      </c>
      <c r="L15" s="101"/>
      <c r="M15" s="101"/>
      <c r="N15" s="101" t="n">
        <v>2</v>
      </c>
      <c r="O15" s="101"/>
      <c r="P15" s="101"/>
      <c r="Q15" s="101"/>
      <c r="R15" s="101"/>
      <c r="S15" s="101" t="n">
        <v>2</v>
      </c>
      <c r="T15" s="101"/>
      <c r="U15" s="101" t="n">
        <v>1</v>
      </c>
      <c r="V15" s="101" t="n">
        <v>2</v>
      </c>
      <c r="W15" s="101"/>
      <c r="X15" s="101" t="n">
        <v>2</v>
      </c>
      <c r="Y15" s="101" t="n">
        <v>2</v>
      </c>
      <c r="Z15" s="101" t="n">
        <v>2</v>
      </c>
      <c r="AA15" s="101" t="n">
        <v>1</v>
      </c>
      <c r="AB15" s="105" t="n">
        <v>10</v>
      </c>
      <c r="AC15" s="35" t="s">
        <v>655</v>
      </c>
      <c r="AD15" s="35"/>
      <c r="AG15" s="99"/>
      <c r="AH15" s="99"/>
      <c r="AI15" s="99"/>
      <c r="AJ15" s="99"/>
      <c r="AK15" s="99"/>
      <c r="AL15" s="99"/>
      <c r="AM15" s="99"/>
      <c r="AN15" s="99"/>
      <c r="AO15" s="99"/>
      <c r="AP15" s="99"/>
      <c r="AQ15" s="99"/>
      <c r="AR15" s="99"/>
      <c r="AS15" s="99"/>
      <c r="AT15" s="99"/>
      <c r="AU15" s="99"/>
      <c r="AV15" s="99"/>
      <c r="AW15" s="99"/>
      <c r="AX15" s="99"/>
      <c r="AY15" s="99"/>
    </row>
    <row r="16" customFormat="false" ht="12.75" hidden="false" customHeight="false" outlineLevel="0" collapsed="false">
      <c r="A16" s="286" t="s">
        <v>436</v>
      </c>
      <c r="B16" s="286"/>
      <c r="C16" s="100" t="n">
        <v>9</v>
      </c>
      <c r="D16" s="101" t="n">
        <v>56</v>
      </c>
      <c r="E16" s="101" t="n">
        <v>133</v>
      </c>
      <c r="F16" s="101" t="n">
        <v>62</v>
      </c>
      <c r="G16" s="101" t="n">
        <v>98</v>
      </c>
      <c r="H16" s="101" t="n">
        <v>74</v>
      </c>
      <c r="I16" s="101" t="n">
        <v>57</v>
      </c>
      <c r="J16" s="101" t="n">
        <v>29</v>
      </c>
      <c r="K16" s="101" t="n">
        <v>518</v>
      </c>
      <c r="L16" s="101"/>
      <c r="M16" s="101" t="n">
        <v>5</v>
      </c>
      <c r="N16" s="101" t="n">
        <v>13</v>
      </c>
      <c r="O16" s="101" t="n">
        <v>12</v>
      </c>
      <c r="P16" s="101" t="n">
        <v>7</v>
      </c>
      <c r="Q16" s="101" t="n">
        <v>6</v>
      </c>
      <c r="R16" s="101"/>
      <c r="S16" s="101" t="n">
        <v>43</v>
      </c>
      <c r="T16" s="101" t="n">
        <v>9</v>
      </c>
      <c r="U16" s="101" t="n">
        <v>61</v>
      </c>
      <c r="V16" s="101" t="n">
        <v>143</v>
      </c>
      <c r="W16" s="101" t="n">
        <v>65</v>
      </c>
      <c r="X16" s="101" t="n">
        <v>110</v>
      </c>
      <c r="Y16" s="101" t="n">
        <v>81</v>
      </c>
      <c r="Z16" s="101" t="n">
        <v>63</v>
      </c>
      <c r="AA16" s="101" t="n">
        <v>29</v>
      </c>
      <c r="AB16" s="105" t="n">
        <v>561</v>
      </c>
      <c r="AC16" s="35" t="s">
        <v>661</v>
      </c>
      <c r="AD16" s="35"/>
      <c r="AG16" s="99"/>
      <c r="AH16" s="99"/>
      <c r="AI16" s="99"/>
      <c r="AJ16" s="99"/>
      <c r="AK16" s="99"/>
      <c r="AL16" s="99"/>
      <c r="AM16" s="99"/>
      <c r="AN16" s="99"/>
      <c r="AO16" s="99"/>
      <c r="AP16" s="99"/>
      <c r="AQ16" s="99"/>
      <c r="AR16" s="99"/>
      <c r="AS16" s="99"/>
      <c r="AT16" s="99"/>
      <c r="AU16" s="99"/>
      <c r="AV16" s="99"/>
      <c r="AW16" s="99"/>
      <c r="AX16" s="99"/>
      <c r="AY16" s="99"/>
    </row>
    <row r="17" customFormat="false" ht="12.75" hidden="false" customHeight="false" outlineLevel="0" collapsed="false">
      <c r="A17" s="286" t="s">
        <v>443</v>
      </c>
      <c r="B17" s="286"/>
      <c r="C17" s="100"/>
      <c r="D17" s="101"/>
      <c r="E17" s="101" t="n">
        <v>6</v>
      </c>
      <c r="F17" s="101" t="n">
        <v>5</v>
      </c>
      <c r="G17" s="101" t="n">
        <v>3</v>
      </c>
      <c r="H17" s="101" t="n">
        <v>2</v>
      </c>
      <c r="I17" s="101"/>
      <c r="J17" s="101"/>
      <c r="K17" s="101" t="n">
        <v>16</v>
      </c>
      <c r="L17" s="101"/>
      <c r="M17" s="101"/>
      <c r="N17" s="101" t="n">
        <v>1</v>
      </c>
      <c r="O17" s="101"/>
      <c r="P17" s="101"/>
      <c r="Q17" s="101"/>
      <c r="R17" s="101"/>
      <c r="S17" s="101" t="n">
        <v>1</v>
      </c>
      <c r="T17" s="101"/>
      <c r="U17" s="101"/>
      <c r="V17" s="101" t="n">
        <v>6</v>
      </c>
      <c r="W17" s="101" t="n">
        <v>6</v>
      </c>
      <c r="X17" s="101" t="n">
        <v>3</v>
      </c>
      <c r="Y17" s="101" t="n">
        <v>2</v>
      </c>
      <c r="Z17" s="101"/>
      <c r="AA17" s="101"/>
      <c r="AB17" s="105" t="n">
        <v>17</v>
      </c>
      <c r="AC17" s="35" t="s">
        <v>670</v>
      </c>
      <c r="AD17" s="35"/>
      <c r="AG17" s="99"/>
      <c r="AH17" s="99"/>
      <c r="AI17" s="99"/>
      <c r="AJ17" s="99"/>
      <c r="AK17" s="99"/>
      <c r="AL17" s="99"/>
      <c r="AM17" s="99"/>
      <c r="AN17" s="99"/>
      <c r="AO17" s="99"/>
      <c r="AP17" s="99"/>
      <c r="AQ17" s="99"/>
      <c r="AR17" s="99"/>
      <c r="AS17" s="99"/>
      <c r="AT17" s="99"/>
      <c r="AU17" s="99"/>
      <c r="AV17" s="99"/>
      <c r="AW17" s="99"/>
      <c r="AX17" s="99"/>
      <c r="AY17" s="99"/>
    </row>
    <row r="18" customFormat="false" ht="12.75" hidden="false" customHeight="false" outlineLevel="0" collapsed="false">
      <c r="A18" s="286" t="s">
        <v>446</v>
      </c>
      <c r="B18" s="286"/>
      <c r="C18" s="100" t="n">
        <v>12</v>
      </c>
      <c r="D18" s="101" t="n">
        <v>28</v>
      </c>
      <c r="E18" s="101" t="n">
        <v>99</v>
      </c>
      <c r="F18" s="101" t="n">
        <v>71</v>
      </c>
      <c r="G18" s="101" t="n">
        <v>84</v>
      </c>
      <c r="H18" s="101" t="n">
        <v>62</v>
      </c>
      <c r="I18" s="101" t="n">
        <v>18</v>
      </c>
      <c r="J18" s="101" t="n">
        <v>13</v>
      </c>
      <c r="K18" s="101" t="n">
        <v>387</v>
      </c>
      <c r="L18" s="101" t="n">
        <v>13</v>
      </c>
      <c r="M18" s="101" t="n">
        <v>12</v>
      </c>
      <c r="N18" s="101" t="n">
        <v>52</v>
      </c>
      <c r="O18" s="101" t="n">
        <v>23</v>
      </c>
      <c r="P18" s="101" t="n">
        <v>10</v>
      </c>
      <c r="Q18" s="101" t="n">
        <v>6</v>
      </c>
      <c r="R18" s="101"/>
      <c r="S18" s="101" t="n">
        <v>116</v>
      </c>
      <c r="T18" s="101" t="n">
        <v>25</v>
      </c>
      <c r="U18" s="101" t="n">
        <v>40</v>
      </c>
      <c r="V18" s="101" t="n">
        <v>122</v>
      </c>
      <c r="W18" s="101" t="n">
        <v>100</v>
      </c>
      <c r="X18" s="101" t="n">
        <v>107</v>
      </c>
      <c r="Y18" s="101" t="n">
        <v>72</v>
      </c>
      <c r="Z18" s="101" t="n">
        <v>24</v>
      </c>
      <c r="AA18" s="101" t="n">
        <v>13</v>
      </c>
      <c r="AB18" s="105" t="n">
        <v>503</v>
      </c>
      <c r="AC18" s="35" t="s">
        <v>677</v>
      </c>
      <c r="AD18" s="35"/>
      <c r="AG18" s="99"/>
      <c r="AH18" s="99"/>
      <c r="AI18" s="99"/>
      <c r="AJ18" s="99"/>
      <c r="AK18" s="99"/>
      <c r="AL18" s="99"/>
      <c r="AM18" s="99"/>
      <c r="AN18" s="99"/>
      <c r="AO18" s="99"/>
      <c r="AP18" s="99"/>
      <c r="AQ18" s="99"/>
      <c r="AR18" s="99"/>
      <c r="AS18" s="99"/>
      <c r="AT18" s="99"/>
      <c r="AU18" s="99"/>
      <c r="AV18" s="99"/>
      <c r="AW18" s="99"/>
      <c r="AX18" s="99"/>
      <c r="AY18" s="99"/>
    </row>
    <row r="19" customFormat="false" ht="12.75" hidden="false" customHeight="false" outlineLevel="0" collapsed="false">
      <c r="A19" s="286" t="s">
        <v>758</v>
      </c>
      <c r="B19" s="286"/>
      <c r="C19" s="100" t="n">
        <v>1</v>
      </c>
      <c r="D19" s="101" t="n">
        <v>10</v>
      </c>
      <c r="E19" s="101" t="n">
        <v>26</v>
      </c>
      <c r="F19" s="101" t="n">
        <v>29</v>
      </c>
      <c r="G19" s="101" t="n">
        <v>31</v>
      </c>
      <c r="H19" s="101" t="n">
        <v>25</v>
      </c>
      <c r="I19" s="101" t="n">
        <v>15</v>
      </c>
      <c r="J19" s="101" t="n">
        <v>11</v>
      </c>
      <c r="K19" s="101" t="n">
        <v>148</v>
      </c>
      <c r="L19" s="101"/>
      <c r="M19" s="101" t="n">
        <v>2</v>
      </c>
      <c r="N19" s="101" t="n">
        <v>2</v>
      </c>
      <c r="O19" s="101" t="n">
        <v>1</v>
      </c>
      <c r="P19" s="101" t="n">
        <v>2</v>
      </c>
      <c r="Q19" s="101"/>
      <c r="R19" s="101"/>
      <c r="S19" s="101" t="n">
        <v>7</v>
      </c>
      <c r="T19" s="101" t="n">
        <v>1</v>
      </c>
      <c r="U19" s="101" t="n">
        <v>12</v>
      </c>
      <c r="V19" s="101" t="n">
        <v>27</v>
      </c>
      <c r="W19" s="101" t="n">
        <v>30</v>
      </c>
      <c r="X19" s="101" t="n">
        <v>32</v>
      </c>
      <c r="Y19" s="101" t="n">
        <v>27</v>
      </c>
      <c r="Z19" s="101" t="n">
        <v>15</v>
      </c>
      <c r="AA19" s="101" t="n">
        <v>11</v>
      </c>
      <c r="AB19" s="105" t="n">
        <v>155</v>
      </c>
      <c r="AC19" s="35" t="s">
        <v>684</v>
      </c>
      <c r="AD19" s="35"/>
      <c r="AG19" s="99"/>
      <c r="AH19" s="99"/>
      <c r="AI19" s="99"/>
      <c r="AJ19" s="99"/>
      <c r="AK19" s="99"/>
      <c r="AL19" s="99"/>
      <c r="AM19" s="99"/>
      <c r="AN19" s="99"/>
      <c r="AO19" s="99"/>
      <c r="AP19" s="99"/>
      <c r="AQ19" s="99"/>
      <c r="AR19" s="99"/>
      <c r="AS19" s="99"/>
      <c r="AT19" s="99"/>
      <c r="AU19" s="99"/>
      <c r="AV19" s="99"/>
      <c r="AW19" s="99"/>
      <c r="AX19" s="99"/>
      <c r="AY19" s="99"/>
    </row>
    <row r="20" customFormat="false" ht="12.75" hidden="false" customHeight="false" outlineLevel="0" collapsed="false">
      <c r="A20" s="286" t="s">
        <v>691</v>
      </c>
      <c r="B20" s="286"/>
      <c r="C20" s="100"/>
      <c r="D20" s="101" t="n">
        <v>1</v>
      </c>
      <c r="E20" s="101" t="n">
        <v>5</v>
      </c>
      <c r="F20" s="101" t="n">
        <v>2</v>
      </c>
      <c r="G20" s="101" t="n">
        <v>1</v>
      </c>
      <c r="H20" s="101" t="n">
        <v>1</v>
      </c>
      <c r="I20" s="101"/>
      <c r="J20" s="101"/>
      <c r="K20" s="101" t="n">
        <v>10</v>
      </c>
      <c r="L20" s="101"/>
      <c r="M20" s="101"/>
      <c r="N20" s="101" t="n">
        <v>1</v>
      </c>
      <c r="O20" s="101"/>
      <c r="P20" s="101"/>
      <c r="Q20" s="101"/>
      <c r="R20" s="101"/>
      <c r="S20" s="101" t="n">
        <v>1</v>
      </c>
      <c r="T20" s="101"/>
      <c r="U20" s="101" t="n">
        <v>1</v>
      </c>
      <c r="V20" s="101" t="n">
        <v>6</v>
      </c>
      <c r="W20" s="101" t="n">
        <v>2</v>
      </c>
      <c r="X20" s="101" t="n">
        <v>1</v>
      </c>
      <c r="Y20" s="101" t="n">
        <v>1</v>
      </c>
      <c r="Z20" s="101"/>
      <c r="AA20" s="101"/>
      <c r="AB20" s="105" t="n">
        <v>11</v>
      </c>
      <c r="AC20" s="35" t="s">
        <v>772</v>
      </c>
      <c r="AD20" s="35"/>
      <c r="AG20" s="99"/>
      <c r="AH20" s="99"/>
      <c r="AI20" s="99"/>
      <c r="AJ20" s="99"/>
      <c r="AK20" s="99"/>
      <c r="AL20" s="99"/>
      <c r="AM20" s="99"/>
      <c r="AN20" s="99"/>
      <c r="AO20" s="99"/>
      <c r="AP20" s="99"/>
      <c r="AQ20" s="99"/>
      <c r="AR20" s="99"/>
      <c r="AS20" s="99"/>
      <c r="AT20" s="99"/>
      <c r="AU20" s="99"/>
      <c r="AV20" s="99"/>
      <c r="AW20" s="99"/>
      <c r="AX20" s="99"/>
      <c r="AY20" s="99"/>
    </row>
    <row r="21" customFormat="false" ht="12.75" hidden="false" customHeight="false" outlineLevel="0" collapsed="false">
      <c r="A21" s="286" t="s">
        <v>699</v>
      </c>
      <c r="B21" s="286"/>
      <c r="C21" s="100"/>
      <c r="D21" s="101"/>
      <c r="E21" s="101" t="n">
        <v>2</v>
      </c>
      <c r="F21" s="101"/>
      <c r="G21" s="101"/>
      <c r="H21" s="101" t="n">
        <v>2</v>
      </c>
      <c r="I21" s="101"/>
      <c r="J21" s="101"/>
      <c r="K21" s="101" t="n">
        <v>4</v>
      </c>
      <c r="L21" s="101"/>
      <c r="M21" s="101"/>
      <c r="N21" s="101"/>
      <c r="O21" s="101"/>
      <c r="P21" s="101"/>
      <c r="Q21" s="101"/>
      <c r="R21" s="101"/>
      <c r="S21" s="101"/>
      <c r="T21" s="101"/>
      <c r="U21" s="101"/>
      <c r="V21" s="101" t="n">
        <v>2</v>
      </c>
      <c r="W21" s="101"/>
      <c r="X21" s="101"/>
      <c r="Y21" s="101" t="n">
        <v>2</v>
      </c>
      <c r="Z21" s="101"/>
      <c r="AA21" s="101"/>
      <c r="AB21" s="105" t="n">
        <v>4</v>
      </c>
      <c r="AC21" s="35" t="s">
        <v>700</v>
      </c>
      <c r="AD21" s="35"/>
      <c r="AG21" s="99"/>
      <c r="AH21" s="99"/>
      <c r="AI21" s="99"/>
      <c r="AJ21" s="99"/>
      <c r="AK21" s="99"/>
      <c r="AL21" s="99"/>
      <c r="AM21" s="99"/>
      <c r="AN21" s="99"/>
      <c r="AO21" s="99"/>
      <c r="AP21" s="99"/>
      <c r="AQ21" s="99"/>
      <c r="AR21" s="99"/>
      <c r="AS21" s="99"/>
      <c r="AT21" s="99"/>
      <c r="AU21" s="99"/>
      <c r="AV21" s="99"/>
      <c r="AW21" s="99"/>
      <c r="AX21" s="99"/>
      <c r="AY21" s="99"/>
    </row>
    <row r="22" customFormat="false" ht="12.75" hidden="false" customHeight="false" outlineLevel="0" collapsed="false">
      <c r="A22" s="286" t="s">
        <v>703</v>
      </c>
      <c r="B22" s="286"/>
      <c r="C22" s="100" t="n">
        <v>4</v>
      </c>
      <c r="D22" s="101" t="n">
        <v>59</v>
      </c>
      <c r="E22" s="101" t="n">
        <v>160</v>
      </c>
      <c r="F22" s="101" t="n">
        <v>144</v>
      </c>
      <c r="G22" s="101" t="n">
        <v>160</v>
      </c>
      <c r="H22" s="101" t="n">
        <v>126</v>
      </c>
      <c r="I22" s="101" t="n">
        <v>87</v>
      </c>
      <c r="J22" s="101" t="n">
        <v>31</v>
      </c>
      <c r="K22" s="101" t="n">
        <v>771</v>
      </c>
      <c r="L22" s="101" t="n">
        <v>1</v>
      </c>
      <c r="M22" s="101" t="n">
        <v>3</v>
      </c>
      <c r="N22" s="101" t="n">
        <v>12</v>
      </c>
      <c r="O22" s="101" t="n">
        <v>7</v>
      </c>
      <c r="P22" s="101" t="n">
        <v>6</v>
      </c>
      <c r="Q22" s="101" t="n">
        <v>5</v>
      </c>
      <c r="R22" s="101" t="n">
        <v>5</v>
      </c>
      <c r="S22" s="101" t="n">
        <v>39</v>
      </c>
      <c r="T22" s="101" t="n">
        <v>5</v>
      </c>
      <c r="U22" s="101" t="n">
        <v>62</v>
      </c>
      <c r="V22" s="101" t="n">
        <v>166</v>
      </c>
      <c r="W22" s="101" t="n">
        <v>150</v>
      </c>
      <c r="X22" s="101" t="n">
        <v>167</v>
      </c>
      <c r="Y22" s="101" t="n">
        <v>132</v>
      </c>
      <c r="Z22" s="101" t="n">
        <v>92</v>
      </c>
      <c r="AA22" s="101" t="n">
        <v>36</v>
      </c>
      <c r="AB22" s="105" t="n">
        <v>810</v>
      </c>
      <c r="AC22" s="35" t="s">
        <v>704</v>
      </c>
      <c r="AD22" s="35"/>
      <c r="AG22" s="99"/>
      <c r="AH22" s="99"/>
      <c r="AI22" s="99"/>
      <c r="AJ22" s="99"/>
      <c r="AK22" s="99"/>
      <c r="AL22" s="99"/>
      <c r="AM22" s="99"/>
      <c r="AN22" s="99"/>
      <c r="AO22" s="99"/>
      <c r="AP22" s="99"/>
      <c r="AQ22" s="99"/>
      <c r="AR22" s="99"/>
      <c r="AS22" s="99"/>
      <c r="AT22" s="99"/>
      <c r="AU22" s="99"/>
      <c r="AV22" s="99"/>
      <c r="AW22" s="99"/>
      <c r="AX22" s="99"/>
      <c r="AY22" s="99"/>
    </row>
    <row r="23" customFormat="false" ht="27" hidden="false" customHeight="true" outlineLevel="0" collapsed="false">
      <c r="A23" s="248" t="s">
        <v>807</v>
      </c>
      <c r="B23" s="248"/>
      <c r="C23" s="100"/>
      <c r="D23" s="101"/>
      <c r="E23" s="101"/>
      <c r="F23" s="101"/>
      <c r="G23" s="101"/>
      <c r="H23" s="101"/>
      <c r="I23" s="101"/>
      <c r="J23" s="101"/>
      <c r="K23" s="101"/>
      <c r="L23" s="101"/>
      <c r="M23" s="101"/>
      <c r="N23" s="101"/>
      <c r="O23" s="101"/>
      <c r="P23" s="101"/>
      <c r="Q23" s="101"/>
      <c r="R23" s="101"/>
      <c r="S23" s="101"/>
      <c r="T23" s="101"/>
      <c r="U23" s="101"/>
      <c r="V23" s="101"/>
      <c r="W23" s="101"/>
      <c r="X23" s="101"/>
      <c r="Y23" s="101" t="s">
        <v>808</v>
      </c>
      <c r="Z23" s="101"/>
      <c r="AA23" s="101"/>
      <c r="AB23" s="105"/>
      <c r="AC23" s="248" t="s">
        <v>809</v>
      </c>
      <c r="AD23" s="248"/>
      <c r="AG23" s="99"/>
      <c r="AH23" s="99"/>
      <c r="AI23" s="99"/>
      <c r="AJ23" s="99"/>
      <c r="AK23" s="99"/>
      <c r="AL23" s="99"/>
      <c r="AM23" s="99"/>
      <c r="AN23" s="99"/>
      <c r="AO23" s="99"/>
      <c r="AP23" s="99"/>
      <c r="AQ23" s="99"/>
      <c r="AR23" s="99"/>
      <c r="AS23" s="99"/>
      <c r="AT23" s="99"/>
      <c r="AU23" s="99"/>
      <c r="AV23" s="99"/>
      <c r="AW23" s="99"/>
      <c r="AX23" s="99"/>
      <c r="AY23" s="99"/>
    </row>
    <row r="24" customFormat="false" ht="12.75" hidden="false" customHeight="false" outlineLevel="0" collapsed="false">
      <c r="A24" s="286" t="s">
        <v>479</v>
      </c>
      <c r="B24" s="286"/>
      <c r="C24" s="100" t="n">
        <v>6</v>
      </c>
      <c r="D24" s="101" t="n">
        <v>35</v>
      </c>
      <c r="E24" s="101" t="n">
        <v>75</v>
      </c>
      <c r="F24" s="101" t="n">
        <v>37</v>
      </c>
      <c r="G24" s="101" t="n">
        <v>40</v>
      </c>
      <c r="H24" s="101" t="n">
        <v>17</v>
      </c>
      <c r="I24" s="101" t="n">
        <v>16</v>
      </c>
      <c r="J24" s="101" t="n">
        <v>2</v>
      </c>
      <c r="K24" s="101" t="n">
        <v>228</v>
      </c>
      <c r="L24" s="101" t="n">
        <v>9</v>
      </c>
      <c r="M24" s="101" t="n">
        <v>13</v>
      </c>
      <c r="N24" s="101" t="n">
        <v>38</v>
      </c>
      <c r="O24" s="101" t="n">
        <v>14</v>
      </c>
      <c r="P24" s="101" t="n">
        <v>6</v>
      </c>
      <c r="Q24" s="101" t="n">
        <v>5</v>
      </c>
      <c r="R24" s="101" t="n">
        <v>2</v>
      </c>
      <c r="S24" s="101" t="n">
        <v>87</v>
      </c>
      <c r="T24" s="101" t="n">
        <v>15</v>
      </c>
      <c r="U24" s="101" t="n">
        <v>48</v>
      </c>
      <c r="V24" s="101" t="n">
        <v>99</v>
      </c>
      <c r="W24" s="101" t="n">
        <v>51</v>
      </c>
      <c r="X24" s="101" t="n">
        <v>54</v>
      </c>
      <c r="Y24" s="101" t="n">
        <v>23</v>
      </c>
      <c r="Z24" s="101" t="n">
        <v>21</v>
      </c>
      <c r="AA24" s="101" t="n">
        <v>4</v>
      </c>
      <c r="AB24" s="105" t="n">
        <v>315</v>
      </c>
      <c r="AC24" s="35" t="s">
        <v>774</v>
      </c>
      <c r="AD24" s="35"/>
      <c r="AG24" s="99"/>
      <c r="AH24" s="99"/>
      <c r="AI24" s="99"/>
      <c r="AJ24" s="99"/>
      <c r="AK24" s="99"/>
      <c r="AL24" s="99"/>
      <c r="AM24" s="99"/>
      <c r="AN24" s="99"/>
      <c r="AO24" s="99"/>
      <c r="AP24" s="99"/>
      <c r="AQ24" s="99"/>
      <c r="AR24" s="99"/>
      <c r="AS24" s="99"/>
      <c r="AT24" s="99"/>
      <c r="AU24" s="99"/>
      <c r="AV24" s="99"/>
      <c r="AW24" s="99"/>
      <c r="AX24" s="99"/>
      <c r="AY24" s="99"/>
    </row>
    <row r="25" customFormat="false" ht="12.75" hidden="false" customHeight="false" outlineLevel="0" collapsed="false">
      <c r="A25" s="286" t="s">
        <v>487</v>
      </c>
      <c r="B25" s="286"/>
      <c r="C25" s="100" t="n">
        <v>1</v>
      </c>
      <c r="D25" s="101" t="n">
        <v>1</v>
      </c>
      <c r="E25" s="101" t="n">
        <v>1</v>
      </c>
      <c r="F25" s="101" t="n">
        <v>1</v>
      </c>
      <c r="G25" s="101" t="n">
        <v>1</v>
      </c>
      <c r="H25" s="101" t="n">
        <v>4</v>
      </c>
      <c r="I25" s="101" t="n">
        <v>6</v>
      </c>
      <c r="J25" s="101"/>
      <c r="K25" s="101" t="n">
        <v>15</v>
      </c>
      <c r="L25" s="101" t="n">
        <v>1</v>
      </c>
      <c r="M25" s="101"/>
      <c r="N25" s="101"/>
      <c r="O25" s="101"/>
      <c r="P25" s="101"/>
      <c r="Q25" s="101"/>
      <c r="R25" s="101"/>
      <c r="S25" s="101" t="n">
        <v>1</v>
      </c>
      <c r="T25" s="101" t="n">
        <v>2</v>
      </c>
      <c r="U25" s="101" t="n">
        <v>1</v>
      </c>
      <c r="V25" s="101" t="n">
        <v>1</v>
      </c>
      <c r="W25" s="101" t="n">
        <v>1</v>
      </c>
      <c r="X25" s="101" t="n">
        <v>1</v>
      </c>
      <c r="Y25" s="101" t="n">
        <v>4</v>
      </c>
      <c r="Z25" s="101" t="n">
        <v>6</v>
      </c>
      <c r="AA25" s="101"/>
      <c r="AB25" s="105" t="n">
        <v>16</v>
      </c>
      <c r="AC25" s="35" t="s">
        <v>810</v>
      </c>
      <c r="AD25" s="35"/>
      <c r="AG25" s="99"/>
      <c r="AH25" s="99"/>
      <c r="AI25" s="99"/>
      <c r="AJ25" s="99"/>
      <c r="AK25" s="99"/>
      <c r="AL25" s="99"/>
      <c r="AM25" s="99"/>
      <c r="AN25" s="99"/>
      <c r="AO25" s="99"/>
      <c r="AP25" s="99"/>
      <c r="AQ25" s="99"/>
      <c r="AR25" s="99"/>
      <c r="AS25" s="99"/>
      <c r="AT25" s="99"/>
      <c r="AU25" s="99"/>
      <c r="AV25" s="99"/>
      <c r="AW25" s="99"/>
      <c r="AX25" s="99"/>
      <c r="AY25" s="99"/>
    </row>
    <row r="26" customFormat="false" ht="24.75" hidden="false" customHeight="true" outlineLevel="0" collapsed="false">
      <c r="A26" s="287" t="s">
        <v>811</v>
      </c>
      <c r="B26" s="287"/>
      <c r="C26" s="108"/>
      <c r="D26" s="109" t="n">
        <v>1</v>
      </c>
      <c r="E26" s="109" t="n">
        <v>6</v>
      </c>
      <c r="F26" s="109" t="n">
        <v>10</v>
      </c>
      <c r="G26" s="109" t="n">
        <v>22</v>
      </c>
      <c r="H26" s="109" t="n">
        <v>13</v>
      </c>
      <c r="I26" s="109" t="n">
        <v>3</v>
      </c>
      <c r="J26" s="109" t="n">
        <v>4</v>
      </c>
      <c r="K26" s="109" t="n">
        <v>59</v>
      </c>
      <c r="L26" s="109"/>
      <c r="M26" s="109"/>
      <c r="N26" s="109" t="n">
        <v>4</v>
      </c>
      <c r="O26" s="109" t="n">
        <v>1</v>
      </c>
      <c r="P26" s="109" t="n">
        <v>2</v>
      </c>
      <c r="Q26" s="109"/>
      <c r="R26" s="109"/>
      <c r="S26" s="109" t="n">
        <v>7</v>
      </c>
      <c r="T26" s="109"/>
      <c r="U26" s="109" t="n">
        <v>1</v>
      </c>
      <c r="V26" s="109" t="n">
        <v>8</v>
      </c>
      <c r="W26" s="109" t="n">
        <v>12</v>
      </c>
      <c r="X26" s="109" t="n">
        <v>23</v>
      </c>
      <c r="Y26" s="109" t="n">
        <v>15</v>
      </c>
      <c r="Z26" s="109" t="n">
        <v>3</v>
      </c>
      <c r="AA26" s="109" t="n">
        <v>4</v>
      </c>
      <c r="AB26" s="112" t="n">
        <v>66</v>
      </c>
      <c r="AC26" s="248" t="s">
        <v>737</v>
      </c>
      <c r="AD26" s="248"/>
      <c r="AG26" s="99"/>
      <c r="AH26" s="99"/>
      <c r="AI26" s="99"/>
      <c r="AJ26" s="99"/>
      <c r="AK26" s="99"/>
      <c r="AL26" s="99"/>
      <c r="AM26" s="99"/>
      <c r="AN26" s="99"/>
      <c r="AO26" s="99"/>
      <c r="AP26" s="99"/>
      <c r="AQ26" s="99"/>
      <c r="AR26" s="99"/>
      <c r="AS26" s="99"/>
      <c r="AT26" s="99"/>
      <c r="AU26" s="99"/>
      <c r="AV26" s="99"/>
      <c r="AW26" s="99"/>
      <c r="AX26" s="99"/>
      <c r="AY26" s="99"/>
    </row>
    <row r="27" customFormat="false" ht="12.75" hidden="false" customHeight="true" outlineLevel="0" collapsed="false">
      <c r="A27" s="282" t="s">
        <v>132</v>
      </c>
      <c r="B27" s="283" t="n">
        <v>1973</v>
      </c>
      <c r="C27" s="196" t="n">
        <v>1908</v>
      </c>
      <c r="D27" s="187" t="n">
        <v>2142</v>
      </c>
      <c r="E27" s="187" t="n">
        <v>4158</v>
      </c>
      <c r="F27" s="187" t="n">
        <v>2669</v>
      </c>
      <c r="G27" s="187" t="n">
        <v>2869</v>
      </c>
      <c r="H27" s="187" t="n">
        <v>1706</v>
      </c>
      <c r="I27" s="187" t="n">
        <v>930</v>
      </c>
      <c r="J27" s="187" t="n">
        <v>486</v>
      </c>
      <c r="K27" s="187" t="n">
        <v>16868</v>
      </c>
      <c r="L27" s="187" t="n">
        <v>251</v>
      </c>
      <c r="M27" s="187" t="n">
        <v>345</v>
      </c>
      <c r="N27" s="187" t="n">
        <v>1277</v>
      </c>
      <c r="O27" s="187" t="n">
        <v>697</v>
      </c>
      <c r="P27" s="187" t="n">
        <v>421</v>
      </c>
      <c r="Q27" s="187" t="n">
        <v>230</v>
      </c>
      <c r="R27" s="187" t="n">
        <v>122</v>
      </c>
      <c r="S27" s="187" t="n">
        <v>3343</v>
      </c>
      <c r="T27" s="187" t="n">
        <v>2159</v>
      </c>
      <c r="U27" s="187" t="n">
        <v>2487</v>
      </c>
      <c r="V27" s="187" t="n">
        <v>4908</v>
      </c>
      <c r="W27" s="187" t="n">
        <v>3196</v>
      </c>
      <c r="X27" s="187" t="n">
        <v>3566</v>
      </c>
      <c r="Y27" s="187" t="n">
        <v>2127</v>
      </c>
      <c r="Z27" s="187" t="n">
        <v>1160</v>
      </c>
      <c r="AA27" s="187" t="n">
        <v>608</v>
      </c>
      <c r="AB27" s="206" t="n">
        <v>20211</v>
      </c>
      <c r="AC27" s="279" t="n">
        <v>1973</v>
      </c>
      <c r="AD27" s="284" t="s">
        <v>132</v>
      </c>
      <c r="AG27" s="99"/>
      <c r="AH27" s="99"/>
      <c r="AI27" s="99"/>
      <c r="AJ27" s="99"/>
      <c r="AK27" s="99"/>
      <c r="AL27" s="99"/>
      <c r="AM27" s="99"/>
      <c r="AN27" s="99"/>
      <c r="AO27" s="99"/>
      <c r="AP27" s="99"/>
      <c r="AQ27" s="99"/>
      <c r="AR27" s="99"/>
      <c r="AS27" s="99"/>
      <c r="AT27" s="99"/>
      <c r="AU27" s="99"/>
      <c r="AV27" s="99"/>
      <c r="AW27" s="99"/>
      <c r="AX27" s="99"/>
      <c r="AY27" s="99"/>
    </row>
    <row r="28" customFormat="false" ht="12.75" hidden="false" customHeight="false" outlineLevel="0" collapsed="false">
      <c r="A28" s="282"/>
      <c r="B28" s="277" t="n">
        <v>1972</v>
      </c>
      <c r="C28" s="288" t="n">
        <v>2065</v>
      </c>
      <c r="D28" s="149" t="n">
        <v>2141</v>
      </c>
      <c r="E28" s="149" t="n">
        <v>4246</v>
      </c>
      <c r="F28" s="149" t="n">
        <v>2711</v>
      </c>
      <c r="G28" s="149" t="n">
        <v>3046</v>
      </c>
      <c r="H28" s="149" t="n">
        <v>1722</v>
      </c>
      <c r="I28" s="149" t="n">
        <v>889</v>
      </c>
      <c r="J28" s="149" t="n">
        <v>438</v>
      </c>
      <c r="K28" s="149" t="n">
        <v>17258</v>
      </c>
      <c r="L28" s="149" t="n">
        <v>241</v>
      </c>
      <c r="M28" s="149" t="n">
        <v>371</v>
      </c>
      <c r="N28" s="149" t="n">
        <v>1294</v>
      </c>
      <c r="O28" s="149" t="n">
        <v>709</v>
      </c>
      <c r="P28" s="149" t="n">
        <v>467</v>
      </c>
      <c r="Q28" s="149" t="n">
        <v>241</v>
      </c>
      <c r="R28" s="149" t="n">
        <v>129</v>
      </c>
      <c r="S28" s="149" t="n">
        <v>3452</v>
      </c>
      <c r="T28" s="149" t="n">
        <v>2306</v>
      </c>
      <c r="U28" s="149" t="n">
        <v>2512</v>
      </c>
      <c r="V28" s="149" t="n">
        <v>4983</v>
      </c>
      <c r="W28" s="149" t="n">
        <v>3268</v>
      </c>
      <c r="X28" s="149" t="n">
        <v>3755</v>
      </c>
      <c r="Y28" s="149" t="n">
        <v>2189</v>
      </c>
      <c r="Z28" s="149" t="n">
        <v>1130</v>
      </c>
      <c r="AA28" s="149" t="n">
        <v>567</v>
      </c>
      <c r="AB28" s="150" t="n">
        <v>20710</v>
      </c>
      <c r="AC28" s="281" t="n">
        <v>1972</v>
      </c>
      <c r="AD28" s="284"/>
      <c r="AG28" s="99"/>
      <c r="AH28" s="99"/>
      <c r="AI28" s="99"/>
      <c r="AJ28" s="99"/>
      <c r="AK28" s="99"/>
      <c r="AL28" s="99"/>
      <c r="AM28" s="99"/>
      <c r="AN28" s="99"/>
      <c r="AO28" s="99"/>
      <c r="AP28" s="99"/>
      <c r="AQ28" s="99"/>
      <c r="AR28" s="99"/>
      <c r="AS28" s="99"/>
      <c r="AT28" s="99"/>
      <c r="AU28" s="99"/>
      <c r="AV28" s="99"/>
      <c r="AW28" s="99"/>
      <c r="AX28" s="99"/>
      <c r="AY28" s="99"/>
    </row>
    <row r="29" customFormat="false" ht="21" hidden="false" customHeight="true" outlineLevel="0" collapsed="false">
      <c r="A29" s="285"/>
      <c r="B29" s="285"/>
      <c r="C29" s="25" t="s">
        <v>812</v>
      </c>
      <c r="D29" s="25"/>
      <c r="E29" s="25"/>
      <c r="F29" s="25"/>
      <c r="G29" s="25"/>
      <c r="H29" s="25"/>
      <c r="I29" s="25"/>
      <c r="J29" s="25"/>
      <c r="K29" s="25"/>
      <c r="L29" s="25"/>
      <c r="M29" s="25"/>
      <c r="N29" s="25"/>
      <c r="O29" s="25"/>
      <c r="P29" s="25" t="s">
        <v>813</v>
      </c>
      <c r="Q29" s="25"/>
      <c r="R29" s="25"/>
      <c r="S29" s="25"/>
      <c r="T29" s="25"/>
      <c r="U29" s="25"/>
      <c r="V29" s="25"/>
      <c r="W29" s="25"/>
      <c r="X29" s="25"/>
      <c r="Y29" s="25"/>
      <c r="Z29" s="25"/>
      <c r="AA29" s="25"/>
      <c r="AB29" s="25"/>
      <c r="AC29" s="285"/>
      <c r="AD29" s="285"/>
      <c r="AG29" s="99"/>
      <c r="AH29" s="99"/>
      <c r="AI29" s="99"/>
      <c r="AJ29" s="99"/>
      <c r="AO29" s="99"/>
      <c r="AP29" s="99"/>
      <c r="AQ29" s="99"/>
      <c r="AR29" s="99"/>
      <c r="AS29" s="99"/>
      <c r="AT29" s="99"/>
      <c r="AU29" s="99"/>
      <c r="AV29" s="99"/>
      <c r="AW29" s="99"/>
      <c r="AX29" s="99"/>
      <c r="AY29" s="99"/>
    </row>
    <row r="30" customFormat="false" ht="12.75" hidden="false" customHeight="false" outlineLevel="0" collapsed="false">
      <c r="A30" s="246" t="s">
        <v>322</v>
      </c>
      <c r="B30" s="246"/>
      <c r="C30" s="196" t="n">
        <v>5</v>
      </c>
      <c r="D30" s="187" t="n">
        <v>26</v>
      </c>
      <c r="E30" s="187" t="n">
        <v>146</v>
      </c>
      <c r="F30" s="187" t="n">
        <v>130</v>
      </c>
      <c r="G30" s="187" t="n">
        <v>172</v>
      </c>
      <c r="H30" s="187" t="n">
        <v>69</v>
      </c>
      <c r="I30" s="187" t="n">
        <v>18</v>
      </c>
      <c r="J30" s="187" t="n">
        <v>8</v>
      </c>
      <c r="K30" s="187" t="n">
        <v>574</v>
      </c>
      <c r="L30" s="187"/>
      <c r="M30" s="187" t="n">
        <v>7</v>
      </c>
      <c r="N30" s="187" t="n">
        <v>28</v>
      </c>
      <c r="O30" s="187" t="n">
        <v>10</v>
      </c>
      <c r="P30" s="187" t="n">
        <v>10</v>
      </c>
      <c r="Q30" s="187" t="n">
        <v>1</v>
      </c>
      <c r="R30" s="187" t="n">
        <v>1</v>
      </c>
      <c r="S30" s="187" t="n">
        <v>57</v>
      </c>
      <c r="T30" s="187" t="n">
        <v>5</v>
      </c>
      <c r="U30" s="187" t="n">
        <v>33</v>
      </c>
      <c r="V30" s="187" t="n">
        <v>167</v>
      </c>
      <c r="W30" s="187" t="n">
        <v>137</v>
      </c>
      <c r="X30" s="187" t="n">
        <v>182</v>
      </c>
      <c r="Y30" s="187" t="n">
        <v>79</v>
      </c>
      <c r="Z30" s="187" t="n">
        <v>19</v>
      </c>
      <c r="AA30" s="187" t="n">
        <v>9</v>
      </c>
      <c r="AB30" s="206" t="n">
        <v>631</v>
      </c>
      <c r="AC30" s="246" t="s">
        <v>770</v>
      </c>
      <c r="AD30" s="246"/>
    </row>
    <row r="31" customFormat="false" ht="12.75" hidden="false" customHeight="false" outlineLevel="0" collapsed="false">
      <c r="A31" s="286" t="s">
        <v>344</v>
      </c>
      <c r="B31" s="286"/>
      <c r="C31" s="100" t="n">
        <v>287</v>
      </c>
      <c r="D31" s="101" t="n">
        <v>357</v>
      </c>
      <c r="E31" s="101" t="n">
        <v>777</v>
      </c>
      <c r="F31" s="101" t="n">
        <v>517</v>
      </c>
      <c r="G31" s="101" t="n">
        <v>483</v>
      </c>
      <c r="H31" s="101" t="n">
        <v>186</v>
      </c>
      <c r="I31" s="101" t="n">
        <v>63</v>
      </c>
      <c r="J31" s="101" t="n">
        <v>22</v>
      </c>
      <c r="K31" s="101" t="n">
        <v>2692</v>
      </c>
      <c r="L31" s="101" t="n">
        <v>34</v>
      </c>
      <c r="M31" s="101" t="n">
        <v>73</v>
      </c>
      <c r="N31" s="101" t="n">
        <v>335</v>
      </c>
      <c r="O31" s="101" t="n">
        <v>206</v>
      </c>
      <c r="P31" s="101" t="n">
        <v>85</v>
      </c>
      <c r="Q31" s="101" t="n">
        <v>23</v>
      </c>
      <c r="R31" s="101" t="n">
        <v>12</v>
      </c>
      <c r="S31" s="101" t="n">
        <v>768</v>
      </c>
      <c r="T31" s="101" t="n">
        <v>321</v>
      </c>
      <c r="U31" s="101" t="n">
        <v>430</v>
      </c>
      <c r="V31" s="101" t="n">
        <v>974</v>
      </c>
      <c r="W31" s="101" t="n">
        <v>655</v>
      </c>
      <c r="X31" s="101" t="n">
        <v>689</v>
      </c>
      <c r="Y31" s="101" t="n">
        <v>271</v>
      </c>
      <c r="Z31" s="101" t="n">
        <v>86</v>
      </c>
      <c r="AA31" s="101" t="n">
        <v>34</v>
      </c>
      <c r="AB31" s="105" t="n">
        <v>3460</v>
      </c>
      <c r="AC31" s="35" t="s">
        <v>548</v>
      </c>
      <c r="AD31" s="35"/>
    </row>
    <row r="32" customFormat="false" ht="12.75" hidden="false" customHeight="false" outlineLevel="0" collapsed="false">
      <c r="A32" s="286" t="s">
        <v>377</v>
      </c>
      <c r="B32" s="286"/>
      <c r="C32" s="100"/>
      <c r="D32" s="101"/>
      <c r="E32" s="101" t="n">
        <v>4</v>
      </c>
      <c r="F32" s="101" t="n">
        <v>5</v>
      </c>
      <c r="G32" s="101" t="n">
        <v>12</v>
      </c>
      <c r="H32" s="101" t="n">
        <v>6</v>
      </c>
      <c r="I32" s="101" t="n">
        <v>3</v>
      </c>
      <c r="J32" s="101" t="n">
        <v>3</v>
      </c>
      <c r="K32" s="101" t="n">
        <v>33</v>
      </c>
      <c r="L32" s="101"/>
      <c r="M32" s="101" t="n">
        <v>1</v>
      </c>
      <c r="N32" s="101" t="n">
        <v>3</v>
      </c>
      <c r="O32" s="101" t="n">
        <v>4</v>
      </c>
      <c r="P32" s="101" t="n">
        <v>4</v>
      </c>
      <c r="Q32" s="101" t="n">
        <v>1</v>
      </c>
      <c r="R32" s="101"/>
      <c r="S32" s="101" t="n">
        <v>13</v>
      </c>
      <c r="T32" s="101"/>
      <c r="U32" s="101" t="n">
        <v>1</v>
      </c>
      <c r="V32" s="101" t="n">
        <v>6</v>
      </c>
      <c r="W32" s="101" t="n">
        <v>6</v>
      </c>
      <c r="X32" s="101" t="n">
        <v>16</v>
      </c>
      <c r="Y32" s="101" t="n">
        <v>10</v>
      </c>
      <c r="Z32" s="101" t="n">
        <v>4</v>
      </c>
      <c r="AA32" s="101" t="n">
        <v>3</v>
      </c>
      <c r="AB32" s="105" t="n">
        <v>46</v>
      </c>
      <c r="AC32" s="35" t="s">
        <v>583</v>
      </c>
      <c r="AD32" s="35"/>
    </row>
    <row r="33" customFormat="false" ht="12.75" hidden="false" customHeight="false" outlineLevel="0" collapsed="false">
      <c r="A33" s="286" t="s">
        <v>385</v>
      </c>
      <c r="B33" s="286"/>
      <c r="C33" s="100" t="n">
        <v>3</v>
      </c>
      <c r="D33" s="101" t="n">
        <v>3</v>
      </c>
      <c r="E33" s="101" t="n">
        <v>22</v>
      </c>
      <c r="F33" s="101" t="n">
        <v>11</v>
      </c>
      <c r="G33" s="101" t="n">
        <v>14</v>
      </c>
      <c r="H33" s="101" t="n">
        <v>8</v>
      </c>
      <c r="I33" s="101" t="n">
        <v>2</v>
      </c>
      <c r="J33" s="101"/>
      <c r="K33" s="101" t="n">
        <v>63</v>
      </c>
      <c r="L33" s="101"/>
      <c r="M33" s="101" t="n">
        <v>2</v>
      </c>
      <c r="N33" s="101"/>
      <c r="O33" s="101" t="n">
        <v>2</v>
      </c>
      <c r="P33" s="101" t="n">
        <v>1</v>
      </c>
      <c r="Q33" s="101"/>
      <c r="R33" s="101"/>
      <c r="S33" s="101" t="n">
        <v>5</v>
      </c>
      <c r="T33" s="101" t="n">
        <v>3</v>
      </c>
      <c r="U33" s="101" t="n">
        <v>5</v>
      </c>
      <c r="V33" s="101" t="n">
        <v>22</v>
      </c>
      <c r="W33" s="101" t="n">
        <v>11</v>
      </c>
      <c r="X33" s="101" t="n">
        <v>16</v>
      </c>
      <c r="Y33" s="101" t="n">
        <v>9</v>
      </c>
      <c r="Z33" s="101" t="n">
        <v>2</v>
      </c>
      <c r="AA33" s="101"/>
      <c r="AB33" s="105" t="n">
        <v>68</v>
      </c>
      <c r="AC33" s="35" t="s">
        <v>598</v>
      </c>
      <c r="AD33" s="35"/>
    </row>
    <row r="34" customFormat="false" ht="12.75" hidden="false" customHeight="false" outlineLevel="0" collapsed="false">
      <c r="A34" s="286" t="s">
        <v>391</v>
      </c>
      <c r="B34" s="286"/>
      <c r="C34" s="100" t="n">
        <v>41</v>
      </c>
      <c r="D34" s="101" t="n">
        <v>95</v>
      </c>
      <c r="E34" s="101" t="n">
        <v>150</v>
      </c>
      <c r="F34" s="101" t="n">
        <v>91</v>
      </c>
      <c r="G34" s="101" t="n">
        <v>111</v>
      </c>
      <c r="H34" s="101" t="n">
        <v>52</v>
      </c>
      <c r="I34" s="101" t="n">
        <v>11</v>
      </c>
      <c r="J34" s="101" t="n">
        <v>11</v>
      </c>
      <c r="K34" s="101" t="n">
        <v>562</v>
      </c>
      <c r="L34" s="101"/>
      <c r="M34" s="101"/>
      <c r="N34" s="101" t="n">
        <v>3</v>
      </c>
      <c r="O34" s="101" t="n">
        <v>2</v>
      </c>
      <c r="P34" s="101"/>
      <c r="Q34" s="101"/>
      <c r="R34" s="101" t="n">
        <v>1</v>
      </c>
      <c r="S34" s="101" t="n">
        <v>6</v>
      </c>
      <c r="T34" s="101" t="n">
        <v>41</v>
      </c>
      <c r="U34" s="101" t="n">
        <v>95</v>
      </c>
      <c r="V34" s="101" t="n">
        <v>151</v>
      </c>
      <c r="W34" s="101" t="n">
        <v>93</v>
      </c>
      <c r="X34" s="101" t="n">
        <v>113</v>
      </c>
      <c r="Y34" s="101" t="n">
        <v>52</v>
      </c>
      <c r="Z34" s="101" t="n">
        <v>11</v>
      </c>
      <c r="AA34" s="101" t="n">
        <v>12</v>
      </c>
      <c r="AB34" s="105" t="n">
        <v>568</v>
      </c>
      <c r="AC34" s="35" t="s">
        <v>603</v>
      </c>
      <c r="AD34" s="35"/>
    </row>
    <row r="35" customFormat="false" ht="12.75" hidden="false" customHeight="false" outlineLevel="0" collapsed="false">
      <c r="A35" s="286" t="s">
        <v>415</v>
      </c>
      <c r="B35" s="286"/>
      <c r="C35" s="100"/>
      <c r="D35" s="101"/>
      <c r="E35" s="101" t="n">
        <v>12</v>
      </c>
      <c r="F35" s="101" t="n">
        <v>21</v>
      </c>
      <c r="G35" s="101" t="n">
        <v>30</v>
      </c>
      <c r="H35" s="101" t="n">
        <v>13</v>
      </c>
      <c r="I35" s="101" t="n">
        <v>3</v>
      </c>
      <c r="J35" s="101" t="n">
        <v>2</v>
      </c>
      <c r="K35" s="101" t="n">
        <v>81</v>
      </c>
      <c r="L35" s="101"/>
      <c r="M35" s="101"/>
      <c r="N35" s="101"/>
      <c r="O35" s="101" t="n">
        <v>1</v>
      </c>
      <c r="P35" s="101" t="n">
        <v>1</v>
      </c>
      <c r="Q35" s="101"/>
      <c r="R35" s="101"/>
      <c r="S35" s="101" t="n">
        <v>2</v>
      </c>
      <c r="T35" s="101"/>
      <c r="U35" s="101"/>
      <c r="V35" s="101" t="n">
        <v>12</v>
      </c>
      <c r="W35" s="101" t="n">
        <v>21</v>
      </c>
      <c r="X35" s="101" t="n">
        <v>31</v>
      </c>
      <c r="Y35" s="101" t="n">
        <v>14</v>
      </c>
      <c r="Z35" s="101" t="n">
        <v>3</v>
      </c>
      <c r="AA35" s="101" t="n">
        <v>2</v>
      </c>
      <c r="AB35" s="105" t="n">
        <v>83</v>
      </c>
      <c r="AC35" s="35" t="s">
        <v>629</v>
      </c>
      <c r="AD35" s="35"/>
    </row>
    <row r="36" customFormat="false" ht="24.75" hidden="false" customHeight="true" outlineLevel="0" collapsed="false">
      <c r="A36" s="287" t="s">
        <v>805</v>
      </c>
      <c r="B36" s="287"/>
      <c r="C36" s="100"/>
      <c r="D36" s="101" t="n">
        <v>6</v>
      </c>
      <c r="E36" s="101" t="n">
        <v>16</v>
      </c>
      <c r="F36" s="101" t="n">
        <v>24</v>
      </c>
      <c r="G36" s="101" t="n">
        <v>28</v>
      </c>
      <c r="H36" s="101" t="n">
        <v>10</v>
      </c>
      <c r="I36" s="101" t="n">
        <v>8</v>
      </c>
      <c r="J36" s="101"/>
      <c r="K36" s="101" t="n">
        <v>92</v>
      </c>
      <c r="L36" s="101"/>
      <c r="M36" s="101" t="n">
        <v>4</v>
      </c>
      <c r="N36" s="101" t="n">
        <v>4</v>
      </c>
      <c r="O36" s="101" t="n">
        <v>1</v>
      </c>
      <c r="P36" s="101" t="n">
        <v>4</v>
      </c>
      <c r="Q36" s="101" t="n">
        <v>3</v>
      </c>
      <c r="R36" s="101" t="n">
        <v>2</v>
      </c>
      <c r="S36" s="101" t="n">
        <v>18</v>
      </c>
      <c r="T36" s="101"/>
      <c r="U36" s="101" t="n">
        <v>10</v>
      </c>
      <c r="V36" s="101" t="n">
        <v>19</v>
      </c>
      <c r="W36" s="101" t="n">
        <v>25</v>
      </c>
      <c r="X36" s="101" t="n">
        <v>29</v>
      </c>
      <c r="Y36" s="101" t="n">
        <v>14</v>
      </c>
      <c r="Z36" s="101" t="n">
        <v>11</v>
      </c>
      <c r="AA36" s="101" t="n">
        <v>2</v>
      </c>
      <c r="AB36" s="105" t="n">
        <v>110</v>
      </c>
      <c r="AC36" s="248" t="s">
        <v>806</v>
      </c>
      <c r="AD36" s="248"/>
    </row>
    <row r="37" customFormat="false" ht="12.75" hidden="false" customHeight="false" outlineLevel="0" collapsed="false">
      <c r="A37" s="286" t="s">
        <v>432</v>
      </c>
      <c r="B37" s="286"/>
      <c r="C37" s="100"/>
      <c r="D37" s="101"/>
      <c r="E37" s="101"/>
      <c r="F37" s="101"/>
      <c r="G37" s="101"/>
      <c r="H37" s="101"/>
      <c r="I37" s="101"/>
      <c r="J37" s="101"/>
      <c r="K37" s="101"/>
      <c r="L37" s="101"/>
      <c r="M37" s="101"/>
      <c r="N37" s="101" t="n">
        <v>1</v>
      </c>
      <c r="O37" s="101"/>
      <c r="P37" s="101"/>
      <c r="Q37" s="101"/>
      <c r="R37" s="101"/>
      <c r="S37" s="101" t="n">
        <v>1</v>
      </c>
      <c r="T37" s="101"/>
      <c r="U37" s="101"/>
      <c r="V37" s="101" t="n">
        <v>1</v>
      </c>
      <c r="W37" s="101"/>
      <c r="X37" s="101"/>
      <c r="Y37" s="101"/>
      <c r="Z37" s="101"/>
      <c r="AA37" s="101"/>
      <c r="AB37" s="105" t="n">
        <v>1</v>
      </c>
      <c r="AC37" s="35" t="s">
        <v>655</v>
      </c>
      <c r="AD37" s="35"/>
    </row>
    <row r="38" customFormat="false" ht="12.75" hidden="false" customHeight="false" outlineLevel="0" collapsed="false">
      <c r="A38" s="286" t="s">
        <v>436</v>
      </c>
      <c r="B38" s="286"/>
      <c r="C38" s="100" t="n">
        <v>3</v>
      </c>
      <c r="D38" s="101" t="n">
        <v>10</v>
      </c>
      <c r="E38" s="101" t="n">
        <v>18</v>
      </c>
      <c r="F38" s="101" t="n">
        <v>13</v>
      </c>
      <c r="G38" s="101" t="n">
        <v>36</v>
      </c>
      <c r="H38" s="101" t="n">
        <v>15</v>
      </c>
      <c r="I38" s="101" t="n">
        <v>4</v>
      </c>
      <c r="J38" s="101" t="n">
        <v>2</v>
      </c>
      <c r="K38" s="101" t="n">
        <v>101</v>
      </c>
      <c r="L38" s="101"/>
      <c r="M38" s="101" t="n">
        <v>1</v>
      </c>
      <c r="N38" s="101" t="n">
        <v>1</v>
      </c>
      <c r="O38" s="101"/>
      <c r="P38" s="101"/>
      <c r="Q38" s="101"/>
      <c r="R38" s="101"/>
      <c r="S38" s="101" t="n">
        <v>2</v>
      </c>
      <c r="T38" s="101" t="n">
        <v>3</v>
      </c>
      <c r="U38" s="101" t="n">
        <v>11</v>
      </c>
      <c r="V38" s="101" t="n">
        <v>18</v>
      </c>
      <c r="W38" s="101" t="n">
        <v>14</v>
      </c>
      <c r="X38" s="101" t="n">
        <v>36</v>
      </c>
      <c r="Y38" s="101" t="n">
        <v>15</v>
      </c>
      <c r="Z38" s="101" t="n">
        <v>4</v>
      </c>
      <c r="AA38" s="101" t="n">
        <v>2</v>
      </c>
      <c r="AB38" s="105" t="n">
        <v>103</v>
      </c>
      <c r="AC38" s="35" t="s">
        <v>661</v>
      </c>
      <c r="AD38" s="35"/>
    </row>
    <row r="39" customFormat="false" ht="12.75" hidden="false" customHeight="false" outlineLevel="0" collapsed="false">
      <c r="A39" s="286" t="s">
        <v>443</v>
      </c>
      <c r="B39" s="286"/>
      <c r="C39" s="100"/>
      <c r="D39" s="101"/>
      <c r="E39" s="101" t="n">
        <v>6</v>
      </c>
      <c r="F39" s="101" t="n">
        <v>4</v>
      </c>
      <c r="G39" s="101" t="n">
        <v>3</v>
      </c>
      <c r="H39" s="101" t="n">
        <v>2</v>
      </c>
      <c r="I39" s="101"/>
      <c r="J39" s="101"/>
      <c r="K39" s="101" t="n">
        <v>15</v>
      </c>
      <c r="L39" s="101"/>
      <c r="M39" s="101"/>
      <c r="N39" s="101" t="n">
        <v>1</v>
      </c>
      <c r="O39" s="101"/>
      <c r="P39" s="101"/>
      <c r="Q39" s="101"/>
      <c r="R39" s="101"/>
      <c r="S39" s="101" t="n">
        <v>1</v>
      </c>
      <c r="T39" s="101"/>
      <c r="U39" s="101"/>
      <c r="V39" s="101" t="n">
        <v>6</v>
      </c>
      <c r="W39" s="101" t="n">
        <v>5</v>
      </c>
      <c r="X39" s="101" t="n">
        <v>3</v>
      </c>
      <c r="Y39" s="101" t="n">
        <v>2</v>
      </c>
      <c r="Z39" s="101"/>
      <c r="AA39" s="101"/>
      <c r="AB39" s="105" t="n">
        <v>16</v>
      </c>
      <c r="AC39" s="35" t="s">
        <v>670</v>
      </c>
      <c r="AD39" s="35"/>
    </row>
    <row r="40" customFormat="false" ht="12.75" hidden="false" customHeight="false" outlineLevel="0" collapsed="false">
      <c r="A40" s="286" t="s">
        <v>446</v>
      </c>
      <c r="B40" s="286"/>
      <c r="C40" s="100" t="n">
        <v>2</v>
      </c>
      <c r="D40" s="101" t="n">
        <v>5</v>
      </c>
      <c r="E40" s="101" t="n">
        <v>32</v>
      </c>
      <c r="F40" s="101" t="n">
        <v>22</v>
      </c>
      <c r="G40" s="101" t="n">
        <v>20</v>
      </c>
      <c r="H40" s="101" t="n">
        <v>8</v>
      </c>
      <c r="I40" s="101"/>
      <c r="J40" s="101" t="n">
        <v>2</v>
      </c>
      <c r="K40" s="101" t="n">
        <v>91</v>
      </c>
      <c r="L40" s="101"/>
      <c r="M40" s="101" t="n">
        <v>4</v>
      </c>
      <c r="N40" s="101" t="n">
        <v>12</v>
      </c>
      <c r="O40" s="101" t="n">
        <v>5</v>
      </c>
      <c r="P40" s="101" t="n">
        <v>1</v>
      </c>
      <c r="Q40" s="101"/>
      <c r="R40" s="101"/>
      <c r="S40" s="101" t="n">
        <v>22</v>
      </c>
      <c r="T40" s="101" t="n">
        <v>2</v>
      </c>
      <c r="U40" s="101" t="n">
        <v>9</v>
      </c>
      <c r="V40" s="101" t="n">
        <v>37</v>
      </c>
      <c r="W40" s="101" t="n">
        <v>29</v>
      </c>
      <c r="X40" s="101" t="n">
        <v>25</v>
      </c>
      <c r="Y40" s="101" t="n">
        <v>9</v>
      </c>
      <c r="Z40" s="101"/>
      <c r="AA40" s="101" t="n">
        <v>2</v>
      </c>
      <c r="AB40" s="105" t="n">
        <v>113</v>
      </c>
      <c r="AC40" s="35" t="s">
        <v>677</v>
      </c>
      <c r="AD40" s="35"/>
    </row>
    <row r="41" customFormat="false" ht="12.75" hidden="false" customHeight="false" outlineLevel="0" collapsed="false">
      <c r="A41" s="286" t="s">
        <v>758</v>
      </c>
      <c r="B41" s="286"/>
      <c r="C41" s="100"/>
      <c r="D41" s="101" t="n">
        <v>1</v>
      </c>
      <c r="E41" s="101" t="n">
        <v>4</v>
      </c>
      <c r="F41" s="101" t="n">
        <v>6</v>
      </c>
      <c r="G41" s="101" t="n">
        <v>8</v>
      </c>
      <c r="H41" s="101" t="n">
        <v>3</v>
      </c>
      <c r="I41" s="101" t="n">
        <v>1</v>
      </c>
      <c r="J41" s="101" t="n">
        <v>2</v>
      </c>
      <c r="K41" s="101" t="n">
        <v>25</v>
      </c>
      <c r="L41" s="101"/>
      <c r="M41" s="101"/>
      <c r="N41" s="101"/>
      <c r="O41" s="101"/>
      <c r="P41" s="101"/>
      <c r="Q41" s="101"/>
      <c r="R41" s="101"/>
      <c r="S41" s="101"/>
      <c r="T41" s="101"/>
      <c r="U41" s="101" t="n">
        <v>1</v>
      </c>
      <c r="V41" s="101" t="n">
        <v>4</v>
      </c>
      <c r="W41" s="101" t="n">
        <v>6</v>
      </c>
      <c r="X41" s="101" t="n">
        <v>8</v>
      </c>
      <c r="Y41" s="101" t="n">
        <v>3</v>
      </c>
      <c r="Z41" s="101" t="n">
        <v>1</v>
      </c>
      <c r="AA41" s="101" t="n">
        <v>2</v>
      </c>
      <c r="AB41" s="105" t="n">
        <v>25</v>
      </c>
      <c r="AC41" s="35" t="s">
        <v>684</v>
      </c>
      <c r="AD41" s="35"/>
    </row>
    <row r="42" customFormat="false" ht="12.75" hidden="false" customHeight="false" outlineLevel="0" collapsed="false">
      <c r="A42" s="286" t="s">
        <v>691</v>
      </c>
      <c r="B42" s="286"/>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5"/>
      <c r="AC42" s="35" t="s">
        <v>772</v>
      </c>
      <c r="AD42" s="35"/>
    </row>
    <row r="43" customFormat="false" ht="12.75" hidden="false" customHeight="false" outlineLevel="0" collapsed="false">
      <c r="A43" s="286" t="s">
        <v>699</v>
      </c>
      <c r="B43" s="286"/>
      <c r="C43" s="100"/>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5"/>
      <c r="AC43" s="35" t="s">
        <v>700</v>
      </c>
      <c r="AD43" s="35"/>
    </row>
    <row r="44" customFormat="false" ht="12.75" hidden="false" customHeight="false" outlineLevel="0" collapsed="false">
      <c r="A44" s="286" t="s">
        <v>703</v>
      </c>
      <c r="B44" s="286"/>
      <c r="C44" s="100"/>
      <c r="D44" s="101" t="n">
        <v>13</v>
      </c>
      <c r="E44" s="101" t="n">
        <v>49</v>
      </c>
      <c r="F44" s="101" t="n">
        <v>67</v>
      </c>
      <c r="G44" s="101" t="n">
        <v>55</v>
      </c>
      <c r="H44" s="101" t="n">
        <v>33</v>
      </c>
      <c r="I44" s="101" t="n">
        <v>14</v>
      </c>
      <c r="J44" s="101" t="n">
        <v>6</v>
      </c>
      <c r="K44" s="101" t="n">
        <v>237</v>
      </c>
      <c r="L44" s="101"/>
      <c r="M44" s="101"/>
      <c r="N44" s="101" t="n">
        <v>2</v>
      </c>
      <c r="O44" s="101" t="n">
        <v>2</v>
      </c>
      <c r="P44" s="101" t="n">
        <v>1</v>
      </c>
      <c r="Q44" s="101" t="n">
        <v>1</v>
      </c>
      <c r="R44" s="101"/>
      <c r="S44" s="101" t="n">
        <v>6</v>
      </c>
      <c r="T44" s="101"/>
      <c r="U44" s="101" t="n">
        <v>13</v>
      </c>
      <c r="V44" s="101" t="n">
        <v>51</v>
      </c>
      <c r="W44" s="101" t="n">
        <v>67</v>
      </c>
      <c r="X44" s="101" t="n">
        <v>57</v>
      </c>
      <c r="Y44" s="101" t="n">
        <v>34</v>
      </c>
      <c r="Z44" s="101" t="n">
        <v>15</v>
      </c>
      <c r="AA44" s="101" t="n">
        <v>6</v>
      </c>
      <c r="AB44" s="105" t="n">
        <v>243</v>
      </c>
      <c r="AC44" s="35" t="s">
        <v>704</v>
      </c>
      <c r="AD44" s="35"/>
    </row>
    <row r="45" customFormat="false" ht="25.5" hidden="false" customHeight="true" outlineLevel="0" collapsed="false">
      <c r="A45" s="248" t="s">
        <v>807</v>
      </c>
      <c r="B45" s="248"/>
      <c r="C45" s="100"/>
      <c r="D45" s="101"/>
      <c r="E45" s="101"/>
      <c r="F45" s="101"/>
      <c r="G45" s="101"/>
      <c r="H45" s="101"/>
      <c r="I45" s="101"/>
      <c r="J45" s="101"/>
      <c r="K45" s="101"/>
      <c r="L45" s="101"/>
      <c r="M45" s="101"/>
      <c r="N45" s="101"/>
      <c r="O45" s="101"/>
      <c r="P45" s="101"/>
      <c r="Q45" s="101"/>
      <c r="R45" s="101"/>
      <c r="S45" s="101"/>
      <c r="T45" s="101"/>
      <c r="U45" s="101"/>
      <c r="V45" s="101"/>
      <c r="W45" s="101"/>
      <c r="X45" s="101"/>
      <c r="Y45" s="101"/>
      <c r="Z45" s="101"/>
      <c r="AA45" s="101"/>
      <c r="AB45" s="105"/>
      <c r="AC45" s="35" t="s">
        <v>809</v>
      </c>
      <c r="AD45" s="35"/>
    </row>
    <row r="46" customFormat="false" ht="12.75" hidden="false" customHeight="false" outlineLevel="0" collapsed="false">
      <c r="A46" s="286" t="s">
        <v>479</v>
      </c>
      <c r="B46" s="286"/>
      <c r="C46" s="100" t="n">
        <v>1</v>
      </c>
      <c r="D46" s="101" t="n">
        <v>5</v>
      </c>
      <c r="E46" s="101" t="n">
        <v>22</v>
      </c>
      <c r="F46" s="101" t="n">
        <v>8</v>
      </c>
      <c r="G46" s="101" t="n">
        <v>18</v>
      </c>
      <c r="H46" s="101" t="n">
        <v>7</v>
      </c>
      <c r="I46" s="101" t="n">
        <v>2</v>
      </c>
      <c r="J46" s="101"/>
      <c r="K46" s="101" t="n">
        <v>63</v>
      </c>
      <c r="L46" s="101" t="n">
        <v>1</v>
      </c>
      <c r="M46" s="101" t="n">
        <v>2</v>
      </c>
      <c r="N46" s="101" t="n">
        <v>7</v>
      </c>
      <c r="O46" s="101" t="n">
        <v>4</v>
      </c>
      <c r="P46" s="101" t="n">
        <v>1</v>
      </c>
      <c r="Q46" s="101"/>
      <c r="R46" s="101"/>
      <c r="S46" s="101" t="n">
        <v>15</v>
      </c>
      <c r="T46" s="101" t="n">
        <v>2</v>
      </c>
      <c r="U46" s="101" t="n">
        <v>7</v>
      </c>
      <c r="V46" s="101" t="n">
        <v>27</v>
      </c>
      <c r="W46" s="101" t="n">
        <v>10</v>
      </c>
      <c r="X46" s="101" t="n">
        <v>22</v>
      </c>
      <c r="Y46" s="101" t="n">
        <v>8</v>
      </c>
      <c r="Z46" s="101" t="n">
        <v>2</v>
      </c>
      <c r="AA46" s="101"/>
      <c r="AB46" s="105" t="n">
        <v>78</v>
      </c>
      <c r="AC46" s="35" t="s">
        <v>774</v>
      </c>
      <c r="AD46" s="35"/>
    </row>
    <row r="47" customFormat="false" ht="12.75" hidden="false" customHeight="false" outlineLevel="0" collapsed="false">
      <c r="A47" s="286" t="s">
        <v>487</v>
      </c>
      <c r="B47" s="286"/>
      <c r="C47" s="100"/>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5"/>
      <c r="AC47" s="35" t="s">
        <v>810</v>
      </c>
      <c r="AD47" s="35"/>
    </row>
    <row r="48" customFormat="false" ht="25.5" hidden="false" customHeight="true" outlineLevel="0" collapsed="false">
      <c r="A48" s="287" t="s">
        <v>811</v>
      </c>
      <c r="B48" s="287"/>
      <c r="C48" s="108"/>
      <c r="D48" s="109"/>
      <c r="E48" s="109"/>
      <c r="F48" s="109"/>
      <c r="G48" s="109" t="n">
        <v>1</v>
      </c>
      <c r="H48" s="109"/>
      <c r="I48" s="109"/>
      <c r="J48" s="109"/>
      <c r="K48" s="109" t="n">
        <v>1</v>
      </c>
      <c r="L48" s="109"/>
      <c r="M48" s="109"/>
      <c r="N48" s="109"/>
      <c r="O48" s="109"/>
      <c r="P48" s="109"/>
      <c r="Q48" s="109"/>
      <c r="R48" s="109"/>
      <c r="S48" s="109"/>
      <c r="T48" s="109"/>
      <c r="U48" s="109"/>
      <c r="V48" s="109"/>
      <c r="W48" s="109"/>
      <c r="X48" s="109" t="n">
        <v>1</v>
      </c>
      <c r="Y48" s="109"/>
      <c r="Z48" s="109"/>
      <c r="AA48" s="109"/>
      <c r="AB48" s="112" t="n">
        <v>1</v>
      </c>
      <c r="AC48" s="248" t="s">
        <v>737</v>
      </c>
      <c r="AD48" s="248"/>
    </row>
    <row r="49" customFormat="false" ht="12.75" hidden="false" customHeight="true" outlineLevel="0" collapsed="false">
      <c r="A49" s="282" t="s">
        <v>132</v>
      </c>
      <c r="B49" s="99" t="n">
        <v>1973</v>
      </c>
      <c r="C49" s="196" t="n">
        <v>342</v>
      </c>
      <c r="D49" s="187" t="n">
        <v>521</v>
      </c>
      <c r="E49" s="187" t="n">
        <v>1258</v>
      </c>
      <c r="F49" s="187" t="n">
        <v>919</v>
      </c>
      <c r="G49" s="187" t="n">
        <v>991</v>
      </c>
      <c r="H49" s="187" t="n">
        <v>412</v>
      </c>
      <c r="I49" s="187" t="n">
        <v>129</v>
      </c>
      <c r="J49" s="187" t="n">
        <v>58</v>
      </c>
      <c r="K49" s="187" t="n">
        <v>4630</v>
      </c>
      <c r="L49" s="187" t="n">
        <v>35</v>
      </c>
      <c r="M49" s="187" t="n">
        <v>94</v>
      </c>
      <c r="N49" s="187" t="n">
        <v>397</v>
      </c>
      <c r="O49" s="187" t="n">
        <v>237</v>
      </c>
      <c r="P49" s="187" t="n">
        <v>108</v>
      </c>
      <c r="Q49" s="187" t="n">
        <v>29</v>
      </c>
      <c r="R49" s="187" t="n">
        <v>16</v>
      </c>
      <c r="S49" s="187" t="n">
        <v>916</v>
      </c>
      <c r="T49" s="187" t="n">
        <v>377</v>
      </c>
      <c r="U49" s="187" t="n">
        <v>615</v>
      </c>
      <c r="V49" s="187" t="n">
        <v>1495</v>
      </c>
      <c r="W49" s="187" t="n">
        <v>1079</v>
      </c>
      <c r="X49" s="187" t="n">
        <v>1228</v>
      </c>
      <c r="Y49" s="187" t="n">
        <v>520</v>
      </c>
      <c r="Z49" s="187" t="n">
        <v>158</v>
      </c>
      <c r="AA49" s="187" t="n">
        <v>74</v>
      </c>
      <c r="AB49" s="206" t="n">
        <v>5546</v>
      </c>
      <c r="AC49" s="279" t="n">
        <v>1973</v>
      </c>
      <c r="AD49" s="284" t="s">
        <v>132</v>
      </c>
    </row>
    <row r="50" customFormat="false" ht="12.75" hidden="false" customHeight="false" outlineLevel="0" collapsed="false">
      <c r="A50" s="282"/>
      <c r="B50" s="289" t="n">
        <v>1972</v>
      </c>
      <c r="C50" s="108" t="n">
        <v>304</v>
      </c>
      <c r="D50" s="109" t="n">
        <v>489</v>
      </c>
      <c r="E50" s="109" t="n">
        <v>1200</v>
      </c>
      <c r="F50" s="109" t="n">
        <v>884</v>
      </c>
      <c r="G50" s="109" t="n">
        <v>1003</v>
      </c>
      <c r="H50" s="109" t="n">
        <v>388</v>
      </c>
      <c r="I50" s="109" t="n">
        <v>99</v>
      </c>
      <c r="J50" s="109" t="n">
        <v>38</v>
      </c>
      <c r="K50" s="109" t="n">
        <v>4405</v>
      </c>
      <c r="L50" s="109" t="n">
        <v>32</v>
      </c>
      <c r="M50" s="109" t="n">
        <v>116</v>
      </c>
      <c r="N50" s="109" t="n">
        <v>427</v>
      </c>
      <c r="O50" s="109" t="n">
        <v>209</v>
      </c>
      <c r="P50" s="109" t="n">
        <v>132</v>
      </c>
      <c r="Q50" s="109" t="n">
        <v>45</v>
      </c>
      <c r="R50" s="109" t="n">
        <v>24</v>
      </c>
      <c r="S50" s="109" t="n">
        <v>985</v>
      </c>
      <c r="T50" s="109" t="n">
        <v>336</v>
      </c>
      <c r="U50" s="109" t="n">
        <v>605</v>
      </c>
      <c r="V50" s="109" t="n">
        <v>1455</v>
      </c>
      <c r="W50" s="109" t="n">
        <v>1056</v>
      </c>
      <c r="X50" s="109" t="n">
        <v>1212</v>
      </c>
      <c r="Y50" s="109" t="n">
        <v>520</v>
      </c>
      <c r="Z50" s="109" t="n">
        <v>144</v>
      </c>
      <c r="AA50" s="109" t="n">
        <v>62</v>
      </c>
      <c r="AB50" s="112" t="n">
        <v>5390</v>
      </c>
      <c r="AC50" s="281" t="n">
        <v>1972</v>
      </c>
      <c r="AD50" s="284"/>
    </row>
  </sheetData>
  <sheetProtection sheet="true" objects="true" scenarios="true"/>
  <mergeCells count="98">
    <mergeCell ref="A1:O1"/>
    <mergeCell ref="P1:AD1"/>
    <mergeCell ref="A2:B2"/>
    <mergeCell ref="C2:K2"/>
    <mergeCell ref="L2:O2"/>
    <mergeCell ref="P2:S2"/>
    <mergeCell ref="T2:AB2"/>
    <mergeCell ref="AC2:AD2"/>
    <mergeCell ref="A6:B6"/>
    <mergeCell ref="AC6:AD6"/>
    <mergeCell ref="A7:B7"/>
    <mergeCell ref="C7:O7"/>
    <mergeCell ref="P7:A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A28"/>
    <mergeCell ref="AD27:AD28"/>
    <mergeCell ref="A29:B29"/>
    <mergeCell ref="C29:O29"/>
    <mergeCell ref="P29:AB29"/>
    <mergeCell ref="AC29:AD29"/>
    <mergeCell ref="A30:B30"/>
    <mergeCell ref="AC30:AD30"/>
    <mergeCell ref="A31:B31"/>
    <mergeCell ref="AC31:AD31"/>
    <mergeCell ref="A32:B32"/>
    <mergeCell ref="AC32:AD32"/>
    <mergeCell ref="A33:B33"/>
    <mergeCell ref="AC33:AD33"/>
    <mergeCell ref="A34:B34"/>
    <mergeCell ref="AC34:AD34"/>
    <mergeCell ref="A35:B35"/>
    <mergeCell ref="AC35:AD35"/>
    <mergeCell ref="A36:B36"/>
    <mergeCell ref="AC36:AD36"/>
    <mergeCell ref="A37:B37"/>
    <mergeCell ref="AC37:AD37"/>
    <mergeCell ref="A38:B38"/>
    <mergeCell ref="AC38:AD38"/>
    <mergeCell ref="A39:B39"/>
    <mergeCell ref="AC39:AD39"/>
    <mergeCell ref="A40:B40"/>
    <mergeCell ref="AC40:AD40"/>
    <mergeCell ref="A41:B41"/>
    <mergeCell ref="AC41:AD41"/>
    <mergeCell ref="A42:B42"/>
    <mergeCell ref="AC42:AD42"/>
    <mergeCell ref="A43:B43"/>
    <mergeCell ref="AC43:AD43"/>
    <mergeCell ref="A44:B44"/>
    <mergeCell ref="AC44:AD44"/>
    <mergeCell ref="A45:B45"/>
    <mergeCell ref="AC45:AD45"/>
    <mergeCell ref="A46:B46"/>
    <mergeCell ref="AC46:AD46"/>
    <mergeCell ref="A47:B47"/>
    <mergeCell ref="AC47:AD47"/>
    <mergeCell ref="A48:B48"/>
    <mergeCell ref="AC48:AD48"/>
    <mergeCell ref="A49:A50"/>
    <mergeCell ref="AD49:AD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C1"/>
    </sheetView>
  </sheetViews>
  <sheetFormatPr defaultColWidth="11.41796875" defaultRowHeight="12.75" zeroHeight="false" outlineLevelRow="0" outlineLevelCol="0"/>
  <cols>
    <col collapsed="false" customWidth="true" hidden="false" outlineLevel="0" max="1" min="1" style="21" width="35.28"/>
    <col collapsed="false" customWidth="true" hidden="false" outlineLevel="0" max="2" min="2" style="21" width="6.7"/>
    <col collapsed="false" customWidth="false" hidden="false" outlineLevel="0" max="3" min="3" style="21" width="11.42"/>
    <col collapsed="false" customWidth="false" hidden="false" outlineLevel="0" max="4" min="4" style="49" width="11.42"/>
    <col collapsed="false" customWidth="false" hidden="false" outlineLevel="0" max="28" min="5" style="21" width="11.42"/>
    <col collapsed="false" customWidth="true" hidden="false" outlineLevel="0" max="29" min="29" style="21" width="22.99"/>
    <col collapsed="false" customWidth="false" hidden="false" outlineLevel="0" max="31" min="30" style="21" width="11.42"/>
    <col collapsed="false" customWidth="true" hidden="false" outlineLevel="0" max="32" min="32" style="21" width="15.28"/>
    <col collapsed="false" customWidth="false" hidden="false" outlineLevel="0" max="257" min="33" style="21" width="11.42"/>
  </cols>
  <sheetData>
    <row r="1" customFormat="false" ht="16.5" hidden="false" customHeight="true" outlineLevel="0" collapsed="false">
      <c r="A1" s="88" t="s">
        <v>814</v>
      </c>
      <c r="B1" s="88"/>
      <c r="C1" s="88"/>
      <c r="D1" s="88"/>
      <c r="E1" s="88"/>
      <c r="F1" s="88"/>
      <c r="G1" s="88"/>
      <c r="H1" s="88"/>
      <c r="I1" s="88"/>
      <c r="J1" s="88"/>
      <c r="K1" s="88"/>
      <c r="L1" s="88"/>
      <c r="M1" s="88"/>
      <c r="N1" s="88"/>
      <c r="O1" s="88"/>
      <c r="P1" s="89" t="s">
        <v>815</v>
      </c>
      <c r="Q1" s="89"/>
      <c r="R1" s="89"/>
      <c r="S1" s="89"/>
      <c r="T1" s="89"/>
      <c r="U1" s="89"/>
      <c r="V1" s="89"/>
      <c r="W1" s="89"/>
      <c r="X1" s="89"/>
      <c r="Y1" s="89"/>
      <c r="Z1" s="89"/>
      <c r="AA1" s="89"/>
      <c r="AB1" s="89"/>
      <c r="AC1" s="89"/>
    </row>
    <row r="2" customFormat="false" ht="18.75" hidden="false" customHeight="true" outlineLevel="0" collapsed="false">
      <c r="A2" s="52" t="n">
        <v>13</v>
      </c>
      <c r="B2" s="52"/>
      <c r="C2" s="25" t="s">
        <v>762</v>
      </c>
      <c r="D2" s="25"/>
      <c r="E2" s="25"/>
      <c r="F2" s="25"/>
      <c r="G2" s="25"/>
      <c r="H2" s="25"/>
      <c r="I2" s="25"/>
      <c r="J2" s="25"/>
      <c r="K2" s="25"/>
      <c r="L2" s="25" t="s">
        <v>779</v>
      </c>
      <c r="M2" s="25"/>
      <c r="N2" s="25"/>
      <c r="O2" s="25"/>
      <c r="P2" s="25" t="s">
        <v>779</v>
      </c>
      <c r="Q2" s="25"/>
      <c r="R2" s="25"/>
      <c r="S2" s="25"/>
      <c r="T2" s="25" t="s">
        <v>780</v>
      </c>
      <c r="U2" s="25"/>
      <c r="V2" s="25"/>
      <c r="W2" s="25"/>
      <c r="X2" s="25"/>
      <c r="Y2" s="25"/>
      <c r="Z2" s="25"/>
      <c r="AA2" s="25"/>
      <c r="AB2" s="25"/>
      <c r="AC2" s="54" t="n">
        <v>13</v>
      </c>
    </row>
    <row r="3" customFormat="false" ht="41.25" hidden="false" customHeight="true" outlineLevel="0" collapsed="false">
      <c r="A3" s="26" t="s">
        <v>749</v>
      </c>
      <c r="B3" s="26"/>
      <c r="C3" s="25" t="s">
        <v>792</v>
      </c>
      <c r="D3" s="25" t="s">
        <v>793</v>
      </c>
      <c r="E3" s="25" t="s">
        <v>794</v>
      </c>
      <c r="F3" s="25" t="s">
        <v>795</v>
      </c>
      <c r="G3" s="25" t="s">
        <v>796</v>
      </c>
      <c r="H3" s="25" t="s">
        <v>797</v>
      </c>
      <c r="I3" s="25" t="s">
        <v>798</v>
      </c>
      <c r="J3" s="25" t="s">
        <v>816</v>
      </c>
      <c r="K3" s="25" t="s">
        <v>132</v>
      </c>
      <c r="L3" s="25" t="s">
        <v>792</v>
      </c>
      <c r="M3" s="25" t="s">
        <v>793</v>
      </c>
      <c r="N3" s="25" t="s">
        <v>800</v>
      </c>
      <c r="O3" s="25" t="s">
        <v>796</v>
      </c>
      <c r="P3" s="25" t="s">
        <v>797</v>
      </c>
      <c r="Q3" s="25" t="s">
        <v>798</v>
      </c>
      <c r="R3" s="25" t="s">
        <v>817</v>
      </c>
      <c r="S3" s="25" t="s">
        <v>132</v>
      </c>
      <c r="T3" s="25" t="s">
        <v>792</v>
      </c>
      <c r="U3" s="25" t="s">
        <v>793</v>
      </c>
      <c r="V3" s="25" t="s">
        <v>794</v>
      </c>
      <c r="W3" s="25" t="s">
        <v>795</v>
      </c>
      <c r="X3" s="25" t="s">
        <v>796</v>
      </c>
      <c r="Y3" s="25" t="s">
        <v>797</v>
      </c>
      <c r="Z3" s="25" t="s">
        <v>798</v>
      </c>
      <c r="AA3" s="25" t="s">
        <v>816</v>
      </c>
      <c r="AB3" s="25" t="s">
        <v>132</v>
      </c>
      <c r="AC3" s="55" t="s">
        <v>769</v>
      </c>
    </row>
    <row r="4" customFormat="false" ht="21.75" hidden="false" customHeight="true" outlineLevel="0" collapsed="false">
      <c r="A4" s="290"/>
      <c r="B4" s="290"/>
      <c r="C4" s="25" t="s">
        <v>818</v>
      </c>
      <c r="D4" s="25"/>
      <c r="E4" s="25"/>
      <c r="F4" s="25"/>
      <c r="G4" s="25"/>
      <c r="H4" s="25"/>
      <c r="I4" s="25"/>
      <c r="J4" s="25"/>
      <c r="K4" s="25"/>
      <c r="L4" s="25"/>
      <c r="M4" s="25"/>
      <c r="N4" s="25"/>
      <c r="O4" s="25"/>
      <c r="P4" s="25" t="s">
        <v>819</v>
      </c>
      <c r="Q4" s="25"/>
      <c r="R4" s="25"/>
      <c r="S4" s="25"/>
      <c r="T4" s="25"/>
      <c r="U4" s="25"/>
      <c r="V4" s="25"/>
      <c r="W4" s="25"/>
      <c r="X4" s="25"/>
      <c r="Y4" s="25"/>
      <c r="Z4" s="25"/>
      <c r="AA4" s="25"/>
      <c r="AB4" s="25"/>
      <c r="AC4" s="291"/>
    </row>
    <row r="5" customFormat="false" ht="12.75" hidden="false" customHeight="false" outlineLevel="0" collapsed="false">
      <c r="A5" s="35" t="s">
        <v>322</v>
      </c>
      <c r="B5" s="35"/>
      <c r="C5" s="292" t="n">
        <v>17</v>
      </c>
      <c r="D5" s="33" t="n">
        <v>83</v>
      </c>
      <c r="E5" s="94" t="n">
        <v>255</v>
      </c>
      <c r="F5" s="94" t="n">
        <v>165</v>
      </c>
      <c r="G5" s="94" t="n">
        <v>176</v>
      </c>
      <c r="H5" s="94" t="n">
        <v>97</v>
      </c>
      <c r="I5" s="94" t="n">
        <v>51</v>
      </c>
      <c r="J5" s="94" t="n">
        <v>30</v>
      </c>
      <c r="K5" s="94" t="n">
        <v>874</v>
      </c>
      <c r="L5" s="94" t="n">
        <v>2</v>
      </c>
      <c r="M5" s="94" t="n">
        <v>9</v>
      </c>
      <c r="N5" s="94" t="n">
        <v>46</v>
      </c>
      <c r="O5" s="94" t="n">
        <v>23</v>
      </c>
      <c r="P5" s="94" t="n">
        <v>11</v>
      </c>
      <c r="Q5" s="94" t="n">
        <v>7</v>
      </c>
      <c r="R5" s="94" t="n">
        <v>2</v>
      </c>
      <c r="S5" s="94" t="n">
        <v>100</v>
      </c>
      <c r="T5" s="94" t="n">
        <v>19</v>
      </c>
      <c r="U5" s="94" t="n">
        <v>92</v>
      </c>
      <c r="V5" s="94" t="n">
        <v>290</v>
      </c>
      <c r="W5" s="94" t="n">
        <v>176</v>
      </c>
      <c r="X5" s="94" t="n">
        <v>199</v>
      </c>
      <c r="Y5" s="94" t="n">
        <v>108</v>
      </c>
      <c r="Z5" s="94" t="n">
        <v>58</v>
      </c>
      <c r="AA5" s="94" t="n">
        <v>32</v>
      </c>
      <c r="AB5" s="98" t="n">
        <v>974</v>
      </c>
      <c r="AC5" s="142" t="s">
        <v>820</v>
      </c>
      <c r="AD5" s="99"/>
      <c r="AE5" s="99"/>
      <c r="AF5" s="99"/>
    </row>
    <row r="6" customFormat="false" ht="12.75" hidden="false" customHeight="false" outlineLevel="0" collapsed="false">
      <c r="A6" s="35" t="s">
        <v>344</v>
      </c>
      <c r="B6" s="35"/>
      <c r="C6" s="192" t="n">
        <v>981</v>
      </c>
      <c r="D6" s="37" t="n">
        <v>861</v>
      </c>
      <c r="E6" s="101" t="n">
        <v>1294</v>
      </c>
      <c r="F6" s="101" t="n">
        <v>698</v>
      </c>
      <c r="G6" s="101" t="n">
        <v>664</v>
      </c>
      <c r="H6" s="101" t="n">
        <v>352</v>
      </c>
      <c r="I6" s="101" t="n">
        <v>174</v>
      </c>
      <c r="J6" s="101" t="n">
        <v>73</v>
      </c>
      <c r="K6" s="101" t="n">
        <v>5097</v>
      </c>
      <c r="L6" s="101" t="n">
        <v>108</v>
      </c>
      <c r="M6" s="101" t="n">
        <v>185</v>
      </c>
      <c r="N6" s="101" t="n">
        <v>728</v>
      </c>
      <c r="O6" s="101" t="n">
        <v>415</v>
      </c>
      <c r="P6" s="101" t="n">
        <v>217</v>
      </c>
      <c r="Q6" s="101" t="n">
        <v>102</v>
      </c>
      <c r="R6" s="101" t="n">
        <v>59</v>
      </c>
      <c r="S6" s="101" t="n">
        <v>1814</v>
      </c>
      <c r="T6" s="101" t="n">
        <v>1088</v>
      </c>
      <c r="U6" s="101" t="n">
        <v>1046</v>
      </c>
      <c r="V6" s="101" t="n">
        <v>1726</v>
      </c>
      <c r="W6" s="101" t="n">
        <v>995</v>
      </c>
      <c r="X6" s="101" t="n">
        <v>1079</v>
      </c>
      <c r="Y6" s="101" t="n">
        <v>569</v>
      </c>
      <c r="Z6" s="101" t="n">
        <v>276</v>
      </c>
      <c r="AA6" s="101" t="n">
        <v>132</v>
      </c>
      <c r="AB6" s="105" t="n">
        <v>6911</v>
      </c>
      <c r="AC6" s="143" t="s">
        <v>548</v>
      </c>
      <c r="AD6" s="99"/>
      <c r="AE6" s="99"/>
      <c r="AF6" s="99"/>
    </row>
    <row r="7" customFormat="false" ht="12.75" hidden="false" customHeight="false" outlineLevel="0" collapsed="false">
      <c r="A7" s="35" t="s">
        <v>377</v>
      </c>
      <c r="B7" s="35"/>
      <c r="C7" s="192"/>
      <c r="D7" s="37" t="n">
        <v>1</v>
      </c>
      <c r="E7" s="101" t="n">
        <v>2</v>
      </c>
      <c r="F7" s="101"/>
      <c r="G7" s="101" t="n">
        <v>5</v>
      </c>
      <c r="H7" s="101" t="n">
        <v>2</v>
      </c>
      <c r="I7" s="101" t="n">
        <v>6</v>
      </c>
      <c r="J7" s="101" t="n">
        <v>4</v>
      </c>
      <c r="K7" s="101" t="n">
        <v>20</v>
      </c>
      <c r="L7" s="101"/>
      <c r="M7" s="101"/>
      <c r="N7" s="101"/>
      <c r="O7" s="101" t="n">
        <v>5</v>
      </c>
      <c r="P7" s="101" t="n">
        <v>1</v>
      </c>
      <c r="Q7" s="101" t="n">
        <v>3</v>
      </c>
      <c r="R7" s="101"/>
      <c r="S7" s="101" t="n">
        <v>9</v>
      </c>
      <c r="T7" s="101"/>
      <c r="U7" s="101" t="n">
        <v>1</v>
      </c>
      <c r="V7" s="101" t="n">
        <v>2</v>
      </c>
      <c r="W7" s="101"/>
      <c r="X7" s="101" t="n">
        <v>10</v>
      </c>
      <c r="Y7" s="101" t="n">
        <v>3</v>
      </c>
      <c r="Z7" s="101" t="n">
        <v>9</v>
      </c>
      <c r="AA7" s="101" t="n">
        <v>4</v>
      </c>
      <c r="AB7" s="105" t="n">
        <v>29</v>
      </c>
      <c r="AC7" s="143" t="s">
        <v>583</v>
      </c>
      <c r="AD7" s="99"/>
      <c r="AE7" s="99"/>
      <c r="AF7" s="99"/>
    </row>
    <row r="8" customFormat="false" ht="12.75" hidden="false" customHeight="false" outlineLevel="0" collapsed="false">
      <c r="A8" s="35" t="s">
        <v>385</v>
      </c>
      <c r="B8" s="35"/>
      <c r="C8" s="192" t="n">
        <v>3</v>
      </c>
      <c r="D8" s="37" t="n">
        <v>5</v>
      </c>
      <c r="E8" s="101" t="n">
        <v>10</v>
      </c>
      <c r="F8" s="101" t="n">
        <v>12</v>
      </c>
      <c r="G8" s="101" t="n">
        <v>12</v>
      </c>
      <c r="H8" s="101" t="n">
        <v>3</v>
      </c>
      <c r="I8" s="101" t="n">
        <v>1</v>
      </c>
      <c r="J8" s="101" t="n">
        <v>1</v>
      </c>
      <c r="K8" s="101" t="n">
        <v>47</v>
      </c>
      <c r="L8" s="101"/>
      <c r="M8" s="101" t="n">
        <v>1</v>
      </c>
      <c r="N8" s="101" t="n">
        <v>4</v>
      </c>
      <c r="O8" s="101" t="n">
        <v>1</v>
      </c>
      <c r="P8" s="101" t="n">
        <v>1</v>
      </c>
      <c r="Q8" s="101"/>
      <c r="R8" s="101"/>
      <c r="S8" s="101" t="n">
        <v>7</v>
      </c>
      <c r="T8" s="101" t="n">
        <v>3</v>
      </c>
      <c r="U8" s="101" t="n">
        <v>6</v>
      </c>
      <c r="V8" s="101" t="n">
        <v>12</v>
      </c>
      <c r="W8" s="101" t="n">
        <v>14</v>
      </c>
      <c r="X8" s="101" t="n">
        <v>13</v>
      </c>
      <c r="Y8" s="101" t="n">
        <v>4</v>
      </c>
      <c r="Z8" s="101" t="n">
        <v>1</v>
      </c>
      <c r="AA8" s="101" t="n">
        <v>1</v>
      </c>
      <c r="AB8" s="105" t="n">
        <v>54</v>
      </c>
      <c r="AC8" s="143" t="s">
        <v>598</v>
      </c>
      <c r="AD8" s="99"/>
      <c r="AE8" s="99"/>
      <c r="AF8" s="99"/>
    </row>
    <row r="9" customFormat="false" ht="12.75" hidden="false" customHeight="false" outlineLevel="0" collapsed="false">
      <c r="A9" s="35" t="s">
        <v>391</v>
      </c>
      <c r="B9" s="35"/>
      <c r="C9" s="192" t="n">
        <v>156</v>
      </c>
      <c r="D9" s="37" t="n">
        <v>283</v>
      </c>
      <c r="E9" s="101" t="n">
        <v>345</v>
      </c>
      <c r="F9" s="101" t="n">
        <v>166</v>
      </c>
      <c r="G9" s="101" t="n">
        <v>158</v>
      </c>
      <c r="H9" s="101" t="n">
        <v>112</v>
      </c>
      <c r="I9" s="101" t="n">
        <v>63</v>
      </c>
      <c r="J9" s="101" t="n">
        <v>44</v>
      </c>
      <c r="K9" s="101" t="n">
        <v>1327</v>
      </c>
      <c r="L9" s="101" t="n">
        <v>7</v>
      </c>
      <c r="M9" s="101" t="n">
        <v>3</v>
      </c>
      <c r="N9" s="101" t="n">
        <v>11</v>
      </c>
      <c r="O9" s="101" t="n">
        <v>7</v>
      </c>
      <c r="P9" s="101" t="n">
        <v>5</v>
      </c>
      <c r="Q9" s="101" t="n">
        <v>5</v>
      </c>
      <c r="R9" s="101" t="n">
        <v>2</v>
      </c>
      <c r="S9" s="101" t="n">
        <v>40</v>
      </c>
      <c r="T9" s="101" t="n">
        <v>163</v>
      </c>
      <c r="U9" s="101" t="n">
        <v>286</v>
      </c>
      <c r="V9" s="101" t="n">
        <v>350</v>
      </c>
      <c r="W9" s="101" t="n">
        <v>172</v>
      </c>
      <c r="X9" s="101" t="n">
        <v>165</v>
      </c>
      <c r="Y9" s="101" t="n">
        <v>117</v>
      </c>
      <c r="Z9" s="101" t="n">
        <v>68</v>
      </c>
      <c r="AA9" s="101" t="n">
        <v>46</v>
      </c>
      <c r="AB9" s="105" t="n">
        <v>1367</v>
      </c>
      <c r="AC9" s="143" t="s">
        <v>603</v>
      </c>
      <c r="AD9" s="99"/>
      <c r="AE9" s="99"/>
      <c r="AF9" s="99"/>
    </row>
    <row r="10" customFormat="false" ht="12.75" hidden="false" customHeight="false" outlineLevel="0" collapsed="false">
      <c r="A10" s="35" t="s">
        <v>415</v>
      </c>
      <c r="B10" s="35"/>
      <c r="C10" s="192" t="n">
        <v>2</v>
      </c>
      <c r="D10" s="37" t="n">
        <v>1</v>
      </c>
      <c r="E10" s="101" t="n">
        <v>22</v>
      </c>
      <c r="F10" s="101" t="n">
        <v>41</v>
      </c>
      <c r="G10" s="101" t="n">
        <v>64</v>
      </c>
      <c r="H10" s="101" t="n">
        <v>43</v>
      </c>
      <c r="I10" s="101" t="n">
        <v>14</v>
      </c>
      <c r="J10" s="101" t="n">
        <v>3</v>
      </c>
      <c r="K10" s="101" t="n">
        <v>190</v>
      </c>
      <c r="L10" s="101"/>
      <c r="M10" s="101"/>
      <c r="N10" s="101" t="n">
        <v>8</v>
      </c>
      <c r="O10" s="101" t="n">
        <v>9</v>
      </c>
      <c r="P10" s="101" t="n">
        <v>2</v>
      </c>
      <c r="Q10" s="101" t="n">
        <v>1</v>
      </c>
      <c r="R10" s="101"/>
      <c r="S10" s="101" t="n">
        <v>20</v>
      </c>
      <c r="T10" s="101" t="n">
        <v>2</v>
      </c>
      <c r="U10" s="101" t="n">
        <v>1</v>
      </c>
      <c r="V10" s="101" t="n">
        <v>25</v>
      </c>
      <c r="W10" s="101" t="n">
        <v>46</v>
      </c>
      <c r="X10" s="101" t="n">
        <v>73</v>
      </c>
      <c r="Y10" s="101" t="n">
        <v>45</v>
      </c>
      <c r="Z10" s="101" t="n">
        <v>15</v>
      </c>
      <c r="AA10" s="101" t="n">
        <v>3</v>
      </c>
      <c r="AB10" s="105" t="n">
        <v>210</v>
      </c>
      <c r="AC10" s="143" t="s">
        <v>629</v>
      </c>
      <c r="AD10" s="99"/>
      <c r="AE10" s="99"/>
      <c r="AF10" s="99"/>
    </row>
    <row r="11" customFormat="false" ht="25.5" hidden="false" customHeight="true" outlineLevel="0" collapsed="false">
      <c r="A11" s="248" t="s">
        <v>805</v>
      </c>
      <c r="B11" s="248"/>
      <c r="C11" s="192" t="n">
        <v>3</v>
      </c>
      <c r="D11" s="37" t="n">
        <v>7</v>
      </c>
      <c r="E11" s="101" t="n">
        <v>12</v>
      </c>
      <c r="F11" s="101" t="n">
        <v>9</v>
      </c>
      <c r="G11" s="101" t="n">
        <v>15</v>
      </c>
      <c r="H11" s="101" t="n">
        <v>12</v>
      </c>
      <c r="I11" s="101" t="n">
        <v>4</v>
      </c>
      <c r="J11" s="101" t="n">
        <v>4</v>
      </c>
      <c r="K11" s="101" t="n">
        <v>66</v>
      </c>
      <c r="L11" s="101" t="n">
        <v>1</v>
      </c>
      <c r="M11" s="101"/>
      <c r="N11" s="101" t="n">
        <v>6</v>
      </c>
      <c r="O11" s="101"/>
      <c r="P11" s="101" t="n">
        <v>1</v>
      </c>
      <c r="Q11" s="101"/>
      <c r="R11" s="101" t="n">
        <v>1</v>
      </c>
      <c r="S11" s="101" t="n">
        <v>9</v>
      </c>
      <c r="T11" s="101" t="n">
        <v>4</v>
      </c>
      <c r="U11" s="101" t="n">
        <v>7</v>
      </c>
      <c r="V11" s="101" t="n">
        <v>18</v>
      </c>
      <c r="W11" s="101" t="n">
        <v>9</v>
      </c>
      <c r="X11" s="101" t="n">
        <v>15</v>
      </c>
      <c r="Y11" s="101" t="n">
        <v>13</v>
      </c>
      <c r="Z11" s="101" t="n">
        <v>4</v>
      </c>
      <c r="AA11" s="101" t="n">
        <v>5</v>
      </c>
      <c r="AB11" s="105" t="n">
        <v>75</v>
      </c>
      <c r="AC11" s="167" t="s">
        <v>806</v>
      </c>
      <c r="AD11" s="99"/>
      <c r="AE11" s="99"/>
      <c r="AF11" s="99"/>
    </row>
    <row r="12" customFormat="false" ht="12.75" hidden="false" customHeight="false" outlineLevel="0" collapsed="false">
      <c r="A12" s="35" t="s">
        <v>432</v>
      </c>
      <c r="B12" s="35"/>
      <c r="C12" s="192"/>
      <c r="D12" s="37"/>
      <c r="E12" s="101"/>
      <c r="F12" s="101"/>
      <c r="G12" s="101"/>
      <c r="H12" s="101"/>
      <c r="I12" s="101"/>
      <c r="J12" s="101"/>
      <c r="K12" s="101"/>
      <c r="L12" s="101"/>
      <c r="M12" s="101"/>
      <c r="N12" s="101"/>
      <c r="O12" s="101"/>
      <c r="P12" s="101"/>
      <c r="Q12" s="101"/>
      <c r="R12" s="101"/>
      <c r="S12" s="101"/>
      <c r="T12" s="101"/>
      <c r="U12" s="101"/>
      <c r="V12" s="101"/>
      <c r="W12" s="101"/>
      <c r="X12" s="101"/>
      <c r="Y12" s="101"/>
      <c r="Z12" s="101"/>
      <c r="AA12" s="101"/>
      <c r="AB12" s="105"/>
      <c r="AC12" s="143" t="s">
        <v>655</v>
      </c>
      <c r="AD12" s="99"/>
      <c r="AE12" s="99"/>
      <c r="AF12" s="99"/>
    </row>
    <row r="13" customFormat="false" ht="12.75" hidden="false" customHeight="false" outlineLevel="0" collapsed="false">
      <c r="A13" s="35" t="s">
        <v>436</v>
      </c>
      <c r="B13" s="35"/>
      <c r="C13" s="192" t="n">
        <v>9</v>
      </c>
      <c r="D13" s="37" t="n">
        <v>10</v>
      </c>
      <c r="E13" s="101" t="n">
        <v>16</v>
      </c>
      <c r="F13" s="101" t="n">
        <v>6</v>
      </c>
      <c r="G13" s="101" t="n">
        <v>11</v>
      </c>
      <c r="H13" s="101" t="n">
        <v>10</v>
      </c>
      <c r="I13" s="101" t="n">
        <v>2</v>
      </c>
      <c r="J13" s="101" t="n">
        <v>1</v>
      </c>
      <c r="K13" s="101" t="n">
        <v>65</v>
      </c>
      <c r="L13" s="101"/>
      <c r="M13" s="101"/>
      <c r="N13" s="101" t="n">
        <v>1</v>
      </c>
      <c r="O13" s="101"/>
      <c r="P13" s="101"/>
      <c r="Q13" s="101"/>
      <c r="R13" s="101"/>
      <c r="S13" s="101" t="n">
        <v>1</v>
      </c>
      <c r="T13" s="101" t="n">
        <v>9</v>
      </c>
      <c r="U13" s="101" t="n">
        <v>10</v>
      </c>
      <c r="V13" s="101" t="n">
        <v>17</v>
      </c>
      <c r="W13" s="101" t="n">
        <v>6</v>
      </c>
      <c r="X13" s="101" t="n">
        <v>11</v>
      </c>
      <c r="Y13" s="101" t="n">
        <v>10</v>
      </c>
      <c r="Z13" s="101" t="n">
        <v>2</v>
      </c>
      <c r="AA13" s="101" t="n">
        <v>1</v>
      </c>
      <c r="AB13" s="105" t="n">
        <v>66</v>
      </c>
      <c r="AC13" s="143" t="s">
        <v>821</v>
      </c>
      <c r="AD13" s="99"/>
      <c r="AE13" s="99"/>
      <c r="AF13" s="99"/>
    </row>
    <row r="14" customFormat="false" ht="12.75" hidden="false" customHeight="false" outlineLevel="0" collapsed="false">
      <c r="A14" s="35" t="s">
        <v>443</v>
      </c>
      <c r="B14" s="35"/>
      <c r="C14" s="192"/>
      <c r="D14" s="37"/>
      <c r="E14" s="101" t="n">
        <v>6</v>
      </c>
      <c r="F14" s="101" t="n">
        <v>4</v>
      </c>
      <c r="G14" s="101" t="n">
        <v>3</v>
      </c>
      <c r="H14" s="101" t="n">
        <v>1</v>
      </c>
      <c r="I14" s="101"/>
      <c r="J14" s="101"/>
      <c r="K14" s="101" t="n">
        <v>14</v>
      </c>
      <c r="L14" s="101"/>
      <c r="M14" s="101"/>
      <c r="N14" s="101" t="n">
        <v>1</v>
      </c>
      <c r="O14" s="101"/>
      <c r="P14" s="101"/>
      <c r="Q14" s="101"/>
      <c r="R14" s="101"/>
      <c r="S14" s="101" t="n">
        <v>1</v>
      </c>
      <c r="T14" s="101"/>
      <c r="U14" s="101"/>
      <c r="V14" s="101" t="n">
        <v>6</v>
      </c>
      <c r="W14" s="101" t="n">
        <v>5</v>
      </c>
      <c r="X14" s="101" t="n">
        <v>3</v>
      </c>
      <c r="Y14" s="101" t="n">
        <v>1</v>
      </c>
      <c r="Z14" s="101"/>
      <c r="AA14" s="101"/>
      <c r="AB14" s="105" t="n">
        <v>15</v>
      </c>
      <c r="AC14" s="143" t="s">
        <v>670</v>
      </c>
      <c r="AD14" s="99"/>
      <c r="AE14" s="99"/>
      <c r="AF14" s="99"/>
    </row>
    <row r="15" customFormat="false" ht="12.75" hidden="false" customHeight="false" outlineLevel="0" collapsed="false">
      <c r="A15" s="35" t="s">
        <v>446</v>
      </c>
      <c r="B15" s="35"/>
      <c r="C15" s="192" t="n">
        <v>7</v>
      </c>
      <c r="D15" s="37" t="n">
        <v>20</v>
      </c>
      <c r="E15" s="101" t="n">
        <v>67</v>
      </c>
      <c r="F15" s="101" t="n">
        <v>45</v>
      </c>
      <c r="G15" s="101" t="n">
        <v>51</v>
      </c>
      <c r="H15" s="101" t="n">
        <v>40</v>
      </c>
      <c r="I15" s="101" t="n">
        <v>9</v>
      </c>
      <c r="J15" s="101" t="n">
        <v>7</v>
      </c>
      <c r="K15" s="101" t="n">
        <v>246</v>
      </c>
      <c r="L15" s="101" t="n">
        <v>8</v>
      </c>
      <c r="M15" s="101" t="n">
        <v>7</v>
      </c>
      <c r="N15" s="101" t="n">
        <v>44</v>
      </c>
      <c r="O15" s="101" t="n">
        <v>19</v>
      </c>
      <c r="P15" s="101" t="n">
        <v>7</v>
      </c>
      <c r="Q15" s="101" t="n">
        <v>5</v>
      </c>
      <c r="R15" s="101"/>
      <c r="S15" s="101" t="n">
        <v>90</v>
      </c>
      <c r="T15" s="101" t="n">
        <v>15</v>
      </c>
      <c r="U15" s="101" t="n">
        <v>27</v>
      </c>
      <c r="V15" s="101" t="n">
        <v>87</v>
      </c>
      <c r="W15" s="101" t="n">
        <v>69</v>
      </c>
      <c r="X15" s="101" t="n">
        <v>70</v>
      </c>
      <c r="Y15" s="101" t="n">
        <v>47</v>
      </c>
      <c r="Z15" s="101" t="n">
        <v>14</v>
      </c>
      <c r="AA15" s="101" t="n">
        <v>7</v>
      </c>
      <c r="AB15" s="105" t="n">
        <v>336</v>
      </c>
      <c r="AC15" s="143" t="s">
        <v>677</v>
      </c>
      <c r="AD15" s="99"/>
      <c r="AE15" s="99"/>
      <c r="AF15" s="99"/>
    </row>
    <row r="16" customFormat="false" ht="12.75" hidden="false" customHeight="false" outlineLevel="0" collapsed="false">
      <c r="A16" s="35" t="s">
        <v>758</v>
      </c>
      <c r="B16" s="35"/>
      <c r="C16" s="192" t="n">
        <v>1</v>
      </c>
      <c r="D16" s="37" t="n">
        <v>3</v>
      </c>
      <c r="E16" s="101" t="n">
        <v>7</v>
      </c>
      <c r="F16" s="101" t="n">
        <v>6</v>
      </c>
      <c r="G16" s="101" t="n">
        <v>5</v>
      </c>
      <c r="H16" s="101" t="n">
        <v>5</v>
      </c>
      <c r="I16" s="101" t="n">
        <v>4</v>
      </c>
      <c r="J16" s="101"/>
      <c r="K16" s="101" t="n">
        <v>31</v>
      </c>
      <c r="L16" s="101"/>
      <c r="M16" s="101"/>
      <c r="N16" s="101" t="n">
        <v>1</v>
      </c>
      <c r="O16" s="101"/>
      <c r="P16" s="101" t="n">
        <v>1</v>
      </c>
      <c r="Q16" s="101"/>
      <c r="R16" s="101"/>
      <c r="S16" s="101" t="n">
        <v>2</v>
      </c>
      <c r="T16" s="101" t="n">
        <v>1</v>
      </c>
      <c r="U16" s="101" t="n">
        <v>3</v>
      </c>
      <c r="V16" s="101" t="n">
        <v>7</v>
      </c>
      <c r="W16" s="101" t="n">
        <v>7</v>
      </c>
      <c r="X16" s="101" t="n">
        <v>5</v>
      </c>
      <c r="Y16" s="101" t="n">
        <v>6</v>
      </c>
      <c r="Z16" s="101" t="n">
        <v>4</v>
      </c>
      <c r="AA16" s="101"/>
      <c r="AB16" s="105" t="n">
        <v>33</v>
      </c>
      <c r="AC16" s="143" t="s">
        <v>684</v>
      </c>
      <c r="AD16" s="99"/>
      <c r="AE16" s="99"/>
      <c r="AF16" s="99"/>
    </row>
    <row r="17" customFormat="false" ht="25.5" hidden="false" customHeight="false" outlineLevel="0" collapsed="false">
      <c r="A17" s="35" t="s">
        <v>691</v>
      </c>
      <c r="B17" s="35"/>
      <c r="C17" s="192"/>
      <c r="D17" s="37"/>
      <c r="E17" s="101" t="n">
        <v>3</v>
      </c>
      <c r="F17" s="101" t="n">
        <v>1</v>
      </c>
      <c r="G17" s="101" t="n">
        <v>1</v>
      </c>
      <c r="H17" s="101" t="n">
        <v>1</v>
      </c>
      <c r="I17" s="101"/>
      <c r="J17" s="101"/>
      <c r="K17" s="101" t="n">
        <v>6</v>
      </c>
      <c r="L17" s="101"/>
      <c r="M17" s="101"/>
      <c r="N17" s="101" t="n">
        <v>1</v>
      </c>
      <c r="O17" s="101"/>
      <c r="P17" s="101"/>
      <c r="Q17" s="101"/>
      <c r="R17" s="101"/>
      <c r="S17" s="101" t="n">
        <v>1</v>
      </c>
      <c r="T17" s="101"/>
      <c r="U17" s="101"/>
      <c r="V17" s="101" t="n">
        <v>4</v>
      </c>
      <c r="W17" s="101" t="n">
        <v>1</v>
      </c>
      <c r="X17" s="101" t="n">
        <v>1</v>
      </c>
      <c r="Y17" s="101" t="n">
        <v>1</v>
      </c>
      <c r="Z17" s="101"/>
      <c r="AA17" s="101"/>
      <c r="AB17" s="105" t="n">
        <v>7</v>
      </c>
      <c r="AC17" s="167" t="s">
        <v>822</v>
      </c>
      <c r="AD17" s="99"/>
      <c r="AE17" s="99"/>
      <c r="AF17" s="99"/>
    </row>
    <row r="18" customFormat="false" ht="12.75" hidden="false" customHeight="false" outlineLevel="0" collapsed="false">
      <c r="A18" s="35" t="s">
        <v>699</v>
      </c>
      <c r="B18" s="35"/>
      <c r="C18" s="192"/>
      <c r="D18" s="37"/>
      <c r="E18" s="101"/>
      <c r="F18" s="101"/>
      <c r="G18" s="101"/>
      <c r="H18" s="101" t="n">
        <v>1</v>
      </c>
      <c r="I18" s="101"/>
      <c r="J18" s="101"/>
      <c r="K18" s="101" t="n">
        <v>1</v>
      </c>
      <c r="L18" s="101"/>
      <c r="M18" s="101"/>
      <c r="N18" s="101"/>
      <c r="O18" s="101"/>
      <c r="P18" s="101"/>
      <c r="Q18" s="101"/>
      <c r="R18" s="101"/>
      <c r="S18" s="101"/>
      <c r="T18" s="101"/>
      <c r="U18" s="101"/>
      <c r="V18" s="101"/>
      <c r="W18" s="101"/>
      <c r="X18" s="101"/>
      <c r="Y18" s="101" t="n">
        <v>1</v>
      </c>
      <c r="Z18" s="101"/>
      <c r="AA18" s="101"/>
      <c r="AB18" s="105" t="n">
        <v>1</v>
      </c>
      <c r="AC18" s="143" t="s">
        <v>700</v>
      </c>
      <c r="AD18" s="99"/>
      <c r="AE18" s="99"/>
      <c r="AF18" s="99"/>
    </row>
    <row r="19" customFormat="false" ht="12.75" hidden="false" customHeight="false" outlineLevel="0" collapsed="false">
      <c r="A19" s="35" t="s">
        <v>703</v>
      </c>
      <c r="B19" s="35"/>
      <c r="C19" s="192" t="n">
        <v>3</v>
      </c>
      <c r="D19" s="37" t="n">
        <v>15</v>
      </c>
      <c r="E19" s="101" t="n">
        <v>37</v>
      </c>
      <c r="F19" s="101" t="n">
        <v>34</v>
      </c>
      <c r="G19" s="101" t="n">
        <v>24</v>
      </c>
      <c r="H19" s="101" t="n">
        <v>17</v>
      </c>
      <c r="I19" s="101" t="n">
        <v>11</v>
      </c>
      <c r="J19" s="101" t="n">
        <v>3</v>
      </c>
      <c r="K19" s="101" t="n">
        <v>144</v>
      </c>
      <c r="L19" s="101" t="n">
        <v>1</v>
      </c>
      <c r="M19" s="101"/>
      <c r="N19" s="101"/>
      <c r="O19" s="101" t="n">
        <v>5</v>
      </c>
      <c r="P19" s="101"/>
      <c r="Q19" s="101" t="n">
        <v>1</v>
      </c>
      <c r="R19" s="101"/>
      <c r="S19" s="101" t="n">
        <v>7</v>
      </c>
      <c r="T19" s="101" t="n">
        <v>4</v>
      </c>
      <c r="U19" s="101" t="n">
        <v>15</v>
      </c>
      <c r="V19" s="101" t="n">
        <v>37</v>
      </c>
      <c r="W19" s="101" t="n">
        <v>34</v>
      </c>
      <c r="X19" s="101" t="n">
        <v>29</v>
      </c>
      <c r="Y19" s="101" t="n">
        <v>17</v>
      </c>
      <c r="Z19" s="101" t="n">
        <v>12</v>
      </c>
      <c r="AA19" s="101" t="n">
        <v>3</v>
      </c>
      <c r="AB19" s="105" t="n">
        <v>151</v>
      </c>
      <c r="AC19" s="143" t="s">
        <v>704</v>
      </c>
      <c r="AD19" s="99"/>
      <c r="AE19" s="99"/>
      <c r="AF19" s="99"/>
    </row>
    <row r="20" customFormat="false" ht="25.5" hidden="false" customHeight="true" outlineLevel="0" collapsed="false">
      <c r="A20" s="248" t="s">
        <v>807</v>
      </c>
      <c r="B20" s="248"/>
      <c r="C20" s="192"/>
      <c r="D20" s="37"/>
      <c r="E20" s="101"/>
      <c r="F20" s="101"/>
      <c r="G20" s="101"/>
      <c r="H20" s="101"/>
      <c r="I20" s="101"/>
      <c r="J20" s="101"/>
      <c r="K20" s="101"/>
      <c r="L20" s="101"/>
      <c r="M20" s="101"/>
      <c r="N20" s="101"/>
      <c r="O20" s="101"/>
      <c r="P20" s="101"/>
      <c r="Q20" s="101"/>
      <c r="R20" s="101"/>
      <c r="S20" s="101"/>
      <c r="T20" s="101"/>
      <c r="U20" s="101"/>
      <c r="V20" s="101"/>
      <c r="W20" s="101"/>
      <c r="X20" s="101"/>
      <c r="Y20" s="101"/>
      <c r="Z20" s="101"/>
      <c r="AA20" s="101"/>
      <c r="AB20" s="105"/>
      <c r="AC20" s="167" t="s">
        <v>823</v>
      </c>
      <c r="AD20" s="99"/>
      <c r="AE20" s="99"/>
      <c r="AF20" s="99"/>
    </row>
    <row r="21" customFormat="false" ht="12.75" hidden="false" customHeight="false" outlineLevel="0" collapsed="false">
      <c r="A21" s="35" t="s">
        <v>479</v>
      </c>
      <c r="B21" s="35"/>
      <c r="C21" s="192" t="n">
        <v>6</v>
      </c>
      <c r="D21" s="37" t="n">
        <v>24</v>
      </c>
      <c r="E21" s="101" t="n">
        <v>39</v>
      </c>
      <c r="F21" s="101" t="n">
        <v>15</v>
      </c>
      <c r="G21" s="101" t="n">
        <v>27</v>
      </c>
      <c r="H21" s="101" t="n">
        <v>15</v>
      </c>
      <c r="I21" s="101" t="n">
        <v>12</v>
      </c>
      <c r="J21" s="101" t="n">
        <v>1</v>
      </c>
      <c r="K21" s="101" t="n">
        <v>139</v>
      </c>
      <c r="L21" s="101" t="n">
        <v>5</v>
      </c>
      <c r="M21" s="101" t="n">
        <v>6</v>
      </c>
      <c r="N21" s="101" t="n">
        <v>27</v>
      </c>
      <c r="O21" s="101" t="n">
        <v>10</v>
      </c>
      <c r="P21" s="101" t="n">
        <v>3</v>
      </c>
      <c r="Q21" s="101" t="n">
        <v>4</v>
      </c>
      <c r="R21" s="101" t="n">
        <v>2</v>
      </c>
      <c r="S21" s="101" t="n">
        <v>57</v>
      </c>
      <c r="T21" s="101" t="n">
        <v>11</v>
      </c>
      <c r="U21" s="101" t="n">
        <v>30</v>
      </c>
      <c r="V21" s="101" t="n">
        <v>56</v>
      </c>
      <c r="W21" s="101" t="n">
        <v>25</v>
      </c>
      <c r="X21" s="101" t="n">
        <v>37</v>
      </c>
      <c r="Y21" s="101" t="n">
        <v>18</v>
      </c>
      <c r="Z21" s="101" t="n">
        <v>16</v>
      </c>
      <c r="AA21" s="101" t="n">
        <v>3</v>
      </c>
      <c r="AB21" s="105" t="n">
        <v>196</v>
      </c>
      <c r="AC21" s="143" t="s">
        <v>824</v>
      </c>
      <c r="AD21" s="99"/>
      <c r="AE21" s="99"/>
      <c r="AF21" s="99"/>
    </row>
    <row r="22" customFormat="false" ht="12.75" hidden="false" customHeight="false" outlineLevel="0" collapsed="false">
      <c r="A22" s="35" t="s">
        <v>487</v>
      </c>
      <c r="B22" s="35"/>
      <c r="C22" s="192" t="n">
        <v>1</v>
      </c>
      <c r="D22" s="37" t="n">
        <v>1</v>
      </c>
      <c r="E22" s="101" t="n">
        <v>1</v>
      </c>
      <c r="F22" s="101" t="n">
        <v>1</v>
      </c>
      <c r="G22" s="101"/>
      <c r="H22" s="101" t="n">
        <v>2</v>
      </c>
      <c r="I22" s="101" t="n">
        <v>3</v>
      </c>
      <c r="J22" s="101"/>
      <c r="K22" s="101" t="n">
        <v>9</v>
      </c>
      <c r="L22" s="101" t="n">
        <v>1</v>
      </c>
      <c r="M22" s="101"/>
      <c r="N22" s="101"/>
      <c r="O22" s="101"/>
      <c r="P22" s="101"/>
      <c r="Q22" s="101"/>
      <c r="R22" s="101"/>
      <c r="S22" s="101" t="n">
        <v>1</v>
      </c>
      <c r="T22" s="101" t="n">
        <v>2</v>
      </c>
      <c r="U22" s="101" t="n">
        <v>1</v>
      </c>
      <c r="V22" s="101" t="n">
        <v>1</v>
      </c>
      <c r="W22" s="101" t="n">
        <v>1</v>
      </c>
      <c r="X22" s="101"/>
      <c r="Y22" s="101" t="n">
        <v>2</v>
      </c>
      <c r="Z22" s="101" t="n">
        <v>3</v>
      </c>
      <c r="AA22" s="101"/>
      <c r="AB22" s="105" t="n">
        <v>10</v>
      </c>
      <c r="AC22" s="143" t="s">
        <v>825</v>
      </c>
      <c r="AD22" s="99"/>
      <c r="AE22" s="99"/>
      <c r="AF22" s="99"/>
    </row>
    <row r="23" customFormat="false" ht="12.75" hidden="false" customHeight="true" outlineLevel="0" collapsed="false">
      <c r="A23" s="248" t="s">
        <v>811</v>
      </c>
      <c r="B23" s="248"/>
      <c r="C23" s="293"/>
      <c r="D23" s="294"/>
      <c r="E23" s="149" t="n">
        <v>2</v>
      </c>
      <c r="F23" s="149" t="n">
        <v>3</v>
      </c>
      <c r="G23" s="149" t="n">
        <v>3</v>
      </c>
      <c r="H23" s="149" t="n">
        <v>5</v>
      </c>
      <c r="I23" s="149"/>
      <c r="J23" s="149"/>
      <c r="K23" s="149" t="n">
        <v>13</v>
      </c>
      <c r="L23" s="149"/>
      <c r="M23" s="149"/>
      <c r="N23" s="149"/>
      <c r="O23" s="149"/>
      <c r="P23" s="149" t="n">
        <v>1</v>
      </c>
      <c r="Q23" s="149"/>
      <c r="R23" s="149"/>
      <c r="S23" s="149" t="n">
        <v>1</v>
      </c>
      <c r="T23" s="149"/>
      <c r="U23" s="149"/>
      <c r="V23" s="149" t="n">
        <v>2</v>
      </c>
      <c r="W23" s="149" t="n">
        <v>3</v>
      </c>
      <c r="X23" s="149" t="n">
        <v>3</v>
      </c>
      <c r="Y23" s="149" t="n">
        <v>6</v>
      </c>
      <c r="Z23" s="149"/>
      <c r="AA23" s="149"/>
      <c r="AB23" s="150" t="n">
        <v>14</v>
      </c>
      <c r="AC23" s="167" t="s">
        <v>826</v>
      </c>
      <c r="AD23" s="99"/>
      <c r="AE23" s="99"/>
      <c r="AF23" s="99"/>
    </row>
    <row r="24" s="118" customFormat="true" ht="25.5" hidden="false" customHeight="true" outlineLevel="0" collapsed="false">
      <c r="A24" s="295" t="s">
        <v>827</v>
      </c>
      <c r="B24" s="295"/>
      <c r="C24" s="292" t="n">
        <f aca="false">SUM(C5:C23)</f>
        <v>1189</v>
      </c>
      <c r="D24" s="95" t="n">
        <f aca="false">SUM(D5:D23)</f>
        <v>1314</v>
      </c>
      <c r="E24" s="95" t="n">
        <f aca="false">SUM(E5:E23)</f>
        <v>2118</v>
      </c>
      <c r="F24" s="95" t="n">
        <f aca="false">SUM(F5:F23)</f>
        <v>1206</v>
      </c>
      <c r="G24" s="95" t="n">
        <v>1219</v>
      </c>
      <c r="H24" s="95" t="n">
        <f aca="false">SUM(H5:H23)</f>
        <v>718</v>
      </c>
      <c r="I24" s="95" t="n">
        <f aca="false">SUM(I5:I23)</f>
        <v>354</v>
      </c>
      <c r="J24" s="95" t="n">
        <f aca="false">SUM(J5:J23)</f>
        <v>171</v>
      </c>
      <c r="K24" s="95" t="n">
        <f aca="false">SUM(K5:K23)</f>
        <v>8289</v>
      </c>
      <c r="L24" s="95" t="n">
        <f aca="false">SUM(L5:L23)</f>
        <v>133</v>
      </c>
      <c r="M24" s="95" t="n">
        <v>211</v>
      </c>
      <c r="N24" s="95" t="n">
        <v>878</v>
      </c>
      <c r="O24" s="95" t="n">
        <f aca="false">SUM(O5:O23)</f>
        <v>494</v>
      </c>
      <c r="P24" s="95" t="n">
        <f aca="false">SUM(P5:P23)</f>
        <v>250</v>
      </c>
      <c r="Q24" s="95" t="n">
        <f aca="false">SUM(Q5:Q23)</f>
        <v>128</v>
      </c>
      <c r="R24" s="95" t="n">
        <f aca="false">SUM(R5:R23)</f>
        <v>66</v>
      </c>
      <c r="S24" s="95" t="n">
        <f aca="false">SUM(S5:S23)</f>
        <v>2160</v>
      </c>
      <c r="T24" s="95" t="n">
        <f aca="false">SUM(T5:T23)</f>
        <v>1321</v>
      </c>
      <c r="U24" s="95" t="n">
        <f aca="false">SUM(U5:U23)</f>
        <v>1525</v>
      </c>
      <c r="V24" s="95" t="n">
        <f aca="false">SUM(V5:V23)</f>
        <v>2640</v>
      </c>
      <c r="W24" s="95" t="n">
        <f aca="false">SUM(W5:W23)</f>
        <v>1563</v>
      </c>
      <c r="X24" s="95" t="n">
        <f aca="false">SUM(X5:X23)</f>
        <v>1713</v>
      </c>
      <c r="Y24" s="95" t="n">
        <f aca="false">SUM(Y5:Y23)</f>
        <v>968</v>
      </c>
      <c r="Z24" s="95" t="n">
        <f aca="false">SUM(Z5:Z23)</f>
        <v>482</v>
      </c>
      <c r="AA24" s="95" t="n">
        <f aca="false">SUM(AA5:AA23)</f>
        <v>237</v>
      </c>
      <c r="AB24" s="296" t="n">
        <f aca="false">SUM(AB5:AB23)</f>
        <v>10449</v>
      </c>
      <c r="AC24" s="167" t="s">
        <v>828</v>
      </c>
      <c r="AD24" s="117"/>
      <c r="AE24" s="117"/>
      <c r="AF24" s="117"/>
    </row>
    <row r="25" customFormat="false" ht="12.75" hidden="false" customHeight="false" outlineLevel="0" collapsed="false">
      <c r="A25" s="48" t="s">
        <v>829</v>
      </c>
      <c r="B25" s="48"/>
      <c r="C25" s="193" t="n">
        <v>1908</v>
      </c>
      <c r="D25" s="40" t="n">
        <v>2142</v>
      </c>
      <c r="E25" s="109" t="n">
        <v>4158</v>
      </c>
      <c r="F25" s="109" t="n">
        <v>2669</v>
      </c>
      <c r="G25" s="109" t="n">
        <v>2869</v>
      </c>
      <c r="H25" s="109" t="n">
        <v>1706</v>
      </c>
      <c r="I25" s="109" t="n">
        <v>930</v>
      </c>
      <c r="J25" s="109" t="n">
        <v>486</v>
      </c>
      <c r="K25" s="109" t="n">
        <v>16868</v>
      </c>
      <c r="L25" s="109" t="n">
        <v>251</v>
      </c>
      <c r="M25" s="109" t="n">
        <v>345</v>
      </c>
      <c r="N25" s="109" t="n">
        <v>1277</v>
      </c>
      <c r="O25" s="109" t="n">
        <v>697</v>
      </c>
      <c r="P25" s="109" t="n">
        <v>421</v>
      </c>
      <c r="Q25" s="109" t="n">
        <v>230</v>
      </c>
      <c r="R25" s="109" t="n">
        <v>122</v>
      </c>
      <c r="S25" s="109" t="n">
        <v>3343</v>
      </c>
      <c r="T25" s="109" t="n">
        <v>2159</v>
      </c>
      <c r="U25" s="109" t="n">
        <v>2487</v>
      </c>
      <c r="V25" s="109" t="n">
        <v>4908</v>
      </c>
      <c r="W25" s="109" t="n">
        <v>3196</v>
      </c>
      <c r="X25" s="109" t="n">
        <v>3566</v>
      </c>
      <c r="Y25" s="109" t="n">
        <v>2127</v>
      </c>
      <c r="Z25" s="109" t="n">
        <v>1160</v>
      </c>
      <c r="AA25" s="109" t="n">
        <v>608</v>
      </c>
      <c r="AB25" s="112" t="n">
        <v>20211</v>
      </c>
      <c r="AC25" s="161" t="s">
        <v>830</v>
      </c>
      <c r="AD25" s="99"/>
      <c r="AE25" s="99"/>
      <c r="AF25" s="99"/>
    </row>
    <row r="26" customFormat="false" ht="12.75" hidden="false" customHeight="false" outlineLevel="0" collapsed="false">
      <c r="A26" s="297"/>
      <c r="B26" s="297"/>
      <c r="D26" s="21"/>
      <c r="AC26" s="99"/>
      <c r="AD26" s="99"/>
      <c r="AE26" s="99"/>
      <c r="AF26" s="99"/>
    </row>
    <row r="27" customFormat="false" ht="12.75" hidden="false" customHeight="false" outlineLevel="0" collapsed="false">
      <c r="A27" s="297"/>
      <c r="B27" s="297"/>
      <c r="D27" s="21"/>
      <c r="AC27" s="99"/>
      <c r="AD27" s="99"/>
      <c r="AE27" s="99"/>
      <c r="AF27" s="99"/>
    </row>
    <row r="28" s="99" customFormat="true" ht="12.75" hidden="false" customHeight="false" outlineLevel="0" collapsed="false">
      <c r="C28" s="134"/>
      <c r="D28" s="117"/>
    </row>
    <row r="29" customFormat="false" ht="21" hidden="false" customHeight="true" outlineLevel="0" collapsed="false">
      <c r="D29" s="21"/>
    </row>
    <row r="30" customFormat="false" ht="16.5" hidden="false" customHeight="true" outlineLevel="0" collapsed="false">
      <c r="D30" s="21"/>
    </row>
    <row r="31" customFormat="false" ht="69" hidden="false" customHeight="true" outlineLevel="0" collapsed="false">
      <c r="D31" s="21"/>
    </row>
    <row r="32" customFormat="false" ht="12.75" hidden="false" customHeight="false" outlineLevel="0" collapsed="false">
      <c r="D32" s="21"/>
    </row>
    <row r="33" customFormat="false" ht="12.75" hidden="false" customHeight="false" outlineLevel="0" collapsed="false">
      <c r="D33" s="21"/>
    </row>
    <row r="34" customFormat="false" ht="12.75" hidden="false" customHeight="false" outlineLevel="0" collapsed="false">
      <c r="D34" s="21"/>
    </row>
    <row r="35" customFormat="false" ht="12.75" hidden="false" customHeight="false" outlineLevel="0" collapsed="false">
      <c r="D35" s="21"/>
    </row>
    <row r="36" customFormat="false" ht="12.75" hidden="false" customHeight="false" outlineLevel="0" collapsed="false">
      <c r="D36" s="21"/>
    </row>
    <row r="37" customFormat="false" ht="12.75" hidden="false" customHeight="false" outlineLevel="0" collapsed="false">
      <c r="D37" s="21"/>
    </row>
    <row r="38" customFormat="false" ht="25.5" hidden="false" customHeight="true" outlineLevel="0" collapsed="false">
      <c r="D38" s="21"/>
    </row>
    <row r="39" customFormat="false" ht="12.75" hidden="false" customHeight="false" outlineLevel="0" collapsed="false">
      <c r="D39" s="21"/>
    </row>
    <row r="40" customFormat="false" ht="12.75" hidden="false" customHeight="false" outlineLevel="0" collapsed="false">
      <c r="D40" s="21"/>
    </row>
    <row r="41" customFormat="false" ht="12.75" hidden="false" customHeight="false" outlineLevel="0" collapsed="false">
      <c r="D41" s="21"/>
    </row>
    <row r="42" customFormat="false" ht="12.75" hidden="false" customHeight="false" outlineLevel="0" collapsed="false">
      <c r="D42" s="21"/>
    </row>
    <row r="43" customFormat="false" ht="12.75" hidden="false" customHeight="false" outlineLevel="0" collapsed="false">
      <c r="D43" s="21"/>
    </row>
    <row r="44" customFormat="false" ht="12.75" hidden="false" customHeight="false" outlineLevel="0" collapsed="false">
      <c r="D44" s="21"/>
    </row>
    <row r="45" customFormat="false" ht="25.5" hidden="false" customHeight="true" outlineLevel="0" collapsed="false">
      <c r="D45" s="21"/>
    </row>
    <row r="46" customFormat="false" ht="12.75" hidden="false" customHeight="false" outlineLevel="0" collapsed="false">
      <c r="D46" s="21"/>
    </row>
    <row r="47" customFormat="false" ht="21" hidden="false" customHeight="true" outlineLevel="0" collapsed="false">
      <c r="D47" s="21"/>
    </row>
    <row r="48" customFormat="false" ht="12.75" hidden="false" customHeight="false" outlineLevel="0" collapsed="false">
      <c r="D48" s="21"/>
    </row>
    <row r="49" s="99" customFormat="true" ht="12.75" hidden="false" customHeight="false" outlineLevel="0" collapsed="false">
      <c r="D49" s="117"/>
    </row>
    <row r="50" s="99" customFormat="true" ht="12.75" hidden="false" customHeight="false" outlineLevel="0" collapsed="false">
      <c r="D50" s="117"/>
    </row>
    <row r="51" s="99" customFormat="true" ht="12.75" hidden="false" customHeight="false" outlineLevel="0" collapsed="false">
      <c r="D51" s="117"/>
    </row>
    <row r="52" s="99" customFormat="true" ht="12.75" hidden="false" customHeight="false" outlineLevel="0" collapsed="false">
      <c r="D52" s="117"/>
    </row>
    <row r="53" s="99" customFormat="true" ht="12.75" hidden="false" customHeight="false" outlineLevel="0" collapsed="false">
      <c r="D53" s="117"/>
    </row>
    <row r="54" s="99" customFormat="true" ht="12.75" hidden="false" customHeight="false" outlineLevel="0" collapsed="false">
      <c r="D54" s="117"/>
    </row>
    <row r="55" s="99" customFormat="true" ht="12.75" hidden="false" customHeight="false" outlineLevel="0" collapsed="false">
      <c r="D55" s="117"/>
    </row>
    <row r="56" s="99" customFormat="true" ht="12.75" hidden="false" customHeight="false" outlineLevel="0" collapsed="false">
      <c r="D56" s="117"/>
    </row>
    <row r="57" s="99" customFormat="true" ht="12.75" hidden="false" customHeight="false" outlineLevel="0" collapsed="false">
      <c r="D57" s="117"/>
    </row>
    <row r="58" s="99" customFormat="true" ht="12.75" hidden="false" customHeight="false" outlineLevel="0" collapsed="false">
      <c r="D58" s="117"/>
    </row>
    <row r="59" s="99" customFormat="true" ht="12.75" hidden="false" customHeight="false" outlineLevel="0" collapsed="false">
      <c r="D59" s="117"/>
    </row>
    <row r="60" s="99" customFormat="true" ht="12.75" hidden="false" customHeight="false" outlineLevel="0" collapsed="false">
      <c r="D60" s="117"/>
    </row>
    <row r="61" s="99" customFormat="true" ht="12.75" hidden="false" customHeight="false" outlineLevel="0" collapsed="false">
      <c r="D61" s="117"/>
    </row>
    <row r="62" s="99" customFormat="true" ht="12.75" hidden="false" customHeight="false" outlineLevel="0" collapsed="false">
      <c r="D62" s="117"/>
    </row>
    <row r="63" s="99" customFormat="true" ht="12.75" hidden="false" customHeight="false" outlineLevel="0" collapsed="false">
      <c r="D63" s="117"/>
    </row>
    <row r="64" s="99" customFormat="true" ht="12.75" hidden="false" customHeight="false" outlineLevel="0" collapsed="false">
      <c r="D64" s="117"/>
    </row>
    <row r="65" s="99" customFormat="true" ht="12.75" hidden="false" customHeight="false" outlineLevel="0" collapsed="false">
      <c r="D65" s="117"/>
    </row>
    <row r="66" s="99" customFormat="true" ht="12.75" hidden="false" customHeight="false" outlineLevel="0" collapsed="false">
      <c r="D66" s="117"/>
    </row>
    <row r="67" s="99" customFormat="true" ht="12.75" hidden="false" customHeight="false" outlineLevel="0" collapsed="false">
      <c r="D67" s="117"/>
    </row>
    <row r="68" s="99" customFormat="true" ht="12.75" hidden="false" customHeight="false" outlineLevel="0" collapsed="false">
      <c r="D68" s="117"/>
    </row>
    <row r="69" s="99" customFormat="true" ht="12.75" hidden="false" customHeight="false" outlineLevel="0" collapsed="false">
      <c r="D69" s="117"/>
    </row>
    <row r="70" s="99" customFormat="true" ht="12.75" hidden="false" customHeight="false" outlineLevel="0" collapsed="false">
      <c r="D70" s="117"/>
    </row>
    <row r="71" s="99" customFormat="true" ht="12.75" hidden="false" customHeight="false" outlineLevel="0" collapsed="false">
      <c r="D71" s="117"/>
    </row>
    <row r="72" s="99" customFormat="true" ht="12.75" hidden="false" customHeight="false" outlineLevel="0" collapsed="false">
      <c r="D72" s="117"/>
    </row>
    <row r="73" s="99" customFormat="true" ht="12.75" hidden="false" customHeight="false" outlineLevel="0" collapsed="false">
      <c r="D73" s="117"/>
    </row>
    <row r="74" s="99" customFormat="true" ht="12.75" hidden="false" customHeight="false" outlineLevel="0" collapsed="false">
      <c r="D74" s="117"/>
    </row>
    <row r="75" s="99" customFormat="true" ht="12.75" hidden="false" customHeight="false" outlineLevel="0" collapsed="false">
      <c r="D75" s="117"/>
    </row>
  </sheetData>
  <sheetProtection sheet="true" objects="true" scenarios="true"/>
  <mergeCells count="32">
    <mergeCell ref="A1:O1"/>
    <mergeCell ref="P1:AC1"/>
    <mergeCell ref="A2:B2"/>
    <mergeCell ref="C2:K2"/>
    <mergeCell ref="L2:O2"/>
    <mergeCell ref="P2:S2"/>
    <mergeCell ref="T2:AB2"/>
    <mergeCell ref="A3:B3"/>
    <mergeCell ref="A4:B4"/>
    <mergeCell ref="C4:O4"/>
    <mergeCell ref="P4:A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5" man="true" max="65535" min="0"/>
    <brk id="3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U1"/>
    </sheetView>
  </sheetViews>
  <sheetFormatPr defaultColWidth="11.41796875" defaultRowHeight="12.75" zeroHeight="false" outlineLevelRow="0" outlineLevelCol="0"/>
  <cols>
    <col collapsed="false" customWidth="false" hidden="false" outlineLevel="0" max="20" min="1" style="21" width="11.42"/>
    <col collapsed="false" customWidth="true" hidden="false" outlineLevel="0" max="21" min="21" style="21" width="28.99"/>
    <col collapsed="false" customWidth="false" hidden="false" outlineLevel="0" max="257" min="22" style="21" width="11.42"/>
  </cols>
  <sheetData>
    <row r="1" customFormat="false" ht="21" hidden="false" customHeight="true" outlineLevel="0" collapsed="false">
      <c r="A1" s="88" t="s">
        <v>831</v>
      </c>
      <c r="B1" s="88"/>
      <c r="C1" s="88"/>
      <c r="D1" s="88"/>
      <c r="E1" s="88"/>
      <c r="F1" s="88"/>
      <c r="G1" s="88"/>
      <c r="H1" s="88"/>
      <c r="I1" s="88"/>
      <c r="J1" s="88"/>
      <c r="K1" s="88"/>
      <c r="L1" s="89" t="s">
        <v>832</v>
      </c>
      <c r="M1" s="89"/>
      <c r="N1" s="89"/>
      <c r="O1" s="89"/>
      <c r="P1" s="89"/>
      <c r="Q1" s="89"/>
      <c r="R1" s="89"/>
      <c r="S1" s="89"/>
      <c r="T1" s="89"/>
      <c r="U1" s="89"/>
    </row>
    <row r="2" customFormat="false" ht="16.5" hidden="false" customHeight="true" outlineLevel="0" collapsed="false">
      <c r="A2" s="52" t="n">
        <v>14</v>
      </c>
      <c r="B2" s="52"/>
      <c r="C2" s="25" t="s">
        <v>833</v>
      </c>
      <c r="D2" s="25"/>
      <c r="E2" s="25"/>
      <c r="F2" s="25" t="s">
        <v>834</v>
      </c>
      <c r="G2" s="25"/>
      <c r="H2" s="25"/>
      <c r="I2" s="25" t="s">
        <v>762</v>
      </c>
      <c r="J2" s="25"/>
      <c r="K2" s="25"/>
      <c r="L2" s="298" t="s">
        <v>763</v>
      </c>
      <c r="M2" s="298"/>
      <c r="N2" s="298"/>
      <c r="O2" s="298" t="s">
        <v>127</v>
      </c>
      <c r="P2" s="298"/>
      <c r="Q2" s="298"/>
      <c r="R2" s="298" t="s">
        <v>138</v>
      </c>
      <c r="S2" s="298"/>
      <c r="T2" s="298"/>
      <c r="U2" s="92" t="n">
        <v>14</v>
      </c>
    </row>
    <row r="3" customFormat="false" ht="69" hidden="false" customHeight="true" outlineLevel="0" collapsed="false">
      <c r="C3" s="25" t="s">
        <v>132</v>
      </c>
      <c r="D3" s="25" t="s">
        <v>835</v>
      </c>
      <c r="E3" s="25" t="s">
        <v>836</v>
      </c>
      <c r="F3" s="25" t="s">
        <v>132</v>
      </c>
      <c r="G3" s="25" t="s">
        <v>835</v>
      </c>
      <c r="H3" s="25" t="s">
        <v>836</v>
      </c>
      <c r="I3" s="25" t="s">
        <v>132</v>
      </c>
      <c r="J3" s="25" t="s">
        <v>835</v>
      </c>
      <c r="K3" s="25" t="s">
        <v>836</v>
      </c>
      <c r="L3" s="25" t="s">
        <v>132</v>
      </c>
      <c r="M3" s="25" t="s">
        <v>835</v>
      </c>
      <c r="N3" s="25" t="s">
        <v>836</v>
      </c>
      <c r="O3" s="25" t="s">
        <v>132</v>
      </c>
      <c r="P3" s="25" t="s">
        <v>835</v>
      </c>
      <c r="Q3" s="25" t="s">
        <v>836</v>
      </c>
      <c r="R3" s="25" t="s">
        <v>132</v>
      </c>
      <c r="S3" s="25" t="s">
        <v>835</v>
      </c>
      <c r="T3" s="25" t="s">
        <v>836</v>
      </c>
      <c r="U3" s="26" t="s">
        <v>769</v>
      </c>
    </row>
    <row r="4" s="99" customFormat="true" ht="12.75" hidden="false" customHeight="true" outlineLevel="0" collapsed="false">
      <c r="A4" s="31" t="s">
        <v>322</v>
      </c>
      <c r="B4" s="31"/>
      <c r="C4" s="292" t="n">
        <v>449</v>
      </c>
      <c r="D4" s="33" t="n">
        <v>382</v>
      </c>
      <c r="E4" s="125" t="n">
        <v>85.1</v>
      </c>
      <c r="F4" s="33" t="n">
        <v>705</v>
      </c>
      <c r="G4" s="33" t="n">
        <v>573</v>
      </c>
      <c r="H4" s="125" t="n">
        <v>81.3</v>
      </c>
      <c r="I4" s="33" t="n">
        <v>1067</v>
      </c>
      <c r="J4" s="33" t="n">
        <v>874</v>
      </c>
      <c r="K4" s="125" t="n">
        <v>81.9</v>
      </c>
      <c r="L4" s="33" t="n">
        <v>108</v>
      </c>
      <c r="M4" s="33" t="n">
        <v>100</v>
      </c>
      <c r="N4" s="125" t="n">
        <v>92.6</v>
      </c>
      <c r="O4" s="33" t="n">
        <v>829</v>
      </c>
      <c r="P4" s="33" t="n">
        <v>684</v>
      </c>
      <c r="Q4" s="125" t="n">
        <v>82.5</v>
      </c>
      <c r="R4" s="33" t="n">
        <v>346</v>
      </c>
      <c r="S4" s="33" t="n">
        <v>290</v>
      </c>
      <c r="T4" s="299" t="n">
        <v>83.8</v>
      </c>
      <c r="U4" s="300" t="s">
        <v>820</v>
      </c>
    </row>
    <row r="5" s="99" customFormat="true" ht="12.75" hidden="false" customHeight="true" outlineLevel="0" collapsed="false">
      <c r="A5" s="35" t="s">
        <v>344</v>
      </c>
      <c r="B5" s="35"/>
      <c r="C5" s="301" t="n">
        <v>3619</v>
      </c>
      <c r="D5" s="37" t="n">
        <v>2772</v>
      </c>
      <c r="E5" s="63" t="n">
        <v>76.6</v>
      </c>
      <c r="F5" s="37" t="n">
        <v>4576</v>
      </c>
      <c r="G5" s="37" t="n">
        <v>3051</v>
      </c>
      <c r="H5" s="63" t="n">
        <v>66.7</v>
      </c>
      <c r="I5" s="37" t="n">
        <v>7352</v>
      </c>
      <c r="J5" s="37" t="n">
        <v>5097</v>
      </c>
      <c r="K5" s="63" t="n">
        <v>69.3</v>
      </c>
      <c r="L5" s="37" t="n">
        <v>1988</v>
      </c>
      <c r="M5" s="37" t="n">
        <v>1814</v>
      </c>
      <c r="N5" s="63" t="n">
        <v>91.3</v>
      </c>
      <c r="O5" s="37" t="n">
        <v>6500</v>
      </c>
      <c r="P5" s="37" t="n">
        <v>4797</v>
      </c>
      <c r="Q5" s="63" t="n">
        <v>73.8</v>
      </c>
      <c r="R5" s="37" t="n">
        <v>2840</v>
      </c>
      <c r="S5" s="37" t="n">
        <v>2114</v>
      </c>
      <c r="T5" s="64" t="n">
        <v>74.4</v>
      </c>
      <c r="U5" s="167" t="s">
        <v>548</v>
      </c>
    </row>
    <row r="6" s="99" customFormat="true" ht="12.75" hidden="false" customHeight="false" outlineLevel="0" collapsed="false">
      <c r="A6" s="35" t="s">
        <v>377</v>
      </c>
      <c r="B6" s="35"/>
      <c r="C6" s="301" t="n">
        <v>5</v>
      </c>
      <c r="D6" s="37" t="n">
        <v>3</v>
      </c>
      <c r="E6" s="63" t="n">
        <v>60</v>
      </c>
      <c r="F6" s="37" t="n">
        <v>34</v>
      </c>
      <c r="G6" s="37" t="n">
        <v>26</v>
      </c>
      <c r="H6" s="63" t="n">
        <v>76.5</v>
      </c>
      <c r="I6" s="37" t="n">
        <v>27</v>
      </c>
      <c r="J6" s="37" t="n">
        <v>20</v>
      </c>
      <c r="K6" s="63" t="n">
        <v>74.1</v>
      </c>
      <c r="L6" s="37" t="n">
        <v>12</v>
      </c>
      <c r="M6" s="37" t="n">
        <v>9</v>
      </c>
      <c r="N6" s="63" t="n">
        <v>75</v>
      </c>
      <c r="O6" s="37" t="n">
        <v>33</v>
      </c>
      <c r="P6" s="37" t="n">
        <v>26</v>
      </c>
      <c r="Q6" s="63" t="n">
        <v>78.8</v>
      </c>
      <c r="R6" s="37" t="n">
        <v>6</v>
      </c>
      <c r="S6" s="37" t="n">
        <v>3</v>
      </c>
      <c r="T6" s="64" t="n">
        <v>50</v>
      </c>
      <c r="U6" s="167" t="s">
        <v>583</v>
      </c>
    </row>
    <row r="7" s="99" customFormat="true" ht="12.75" hidden="false" customHeight="false" outlineLevel="0" collapsed="false">
      <c r="A7" s="35" t="s">
        <v>385</v>
      </c>
      <c r="B7" s="35"/>
      <c r="C7" s="301" t="n">
        <v>28</v>
      </c>
      <c r="D7" s="37" t="n">
        <v>18</v>
      </c>
      <c r="E7" s="63" t="n">
        <v>64.3</v>
      </c>
      <c r="F7" s="37" t="n">
        <v>51</v>
      </c>
      <c r="G7" s="37" t="n">
        <v>33</v>
      </c>
      <c r="H7" s="63" t="n">
        <v>64.7</v>
      </c>
      <c r="I7" s="37" t="n">
        <v>77</v>
      </c>
      <c r="J7" s="37" t="n">
        <v>47</v>
      </c>
      <c r="K7" s="63" t="n">
        <v>61</v>
      </c>
      <c r="L7" s="37" t="n">
        <v>7</v>
      </c>
      <c r="M7" s="37" t="n">
        <v>7</v>
      </c>
      <c r="N7" s="63" t="n">
        <v>100</v>
      </c>
      <c r="O7" s="37" t="n">
        <v>55</v>
      </c>
      <c r="P7" s="37" t="n">
        <v>37</v>
      </c>
      <c r="Q7" s="63" t="n">
        <v>67.3</v>
      </c>
      <c r="R7" s="37" t="n">
        <v>29</v>
      </c>
      <c r="S7" s="37" t="n">
        <v>17</v>
      </c>
      <c r="T7" s="64" t="n">
        <v>58.6</v>
      </c>
      <c r="U7" s="35" t="s">
        <v>598</v>
      </c>
    </row>
    <row r="8" s="99" customFormat="true" ht="12.75" hidden="false" customHeight="false" outlineLevel="0" collapsed="false">
      <c r="A8" s="35" t="s">
        <v>391</v>
      </c>
      <c r="B8" s="35"/>
      <c r="C8" s="301" t="n">
        <v>728</v>
      </c>
      <c r="D8" s="37" t="n">
        <v>636</v>
      </c>
      <c r="E8" s="63" t="n">
        <v>87.4</v>
      </c>
      <c r="F8" s="37" t="n">
        <v>730</v>
      </c>
      <c r="G8" s="37" t="n">
        <v>568</v>
      </c>
      <c r="H8" s="63" t="n">
        <v>77.8</v>
      </c>
      <c r="I8" s="37" t="n">
        <v>1581</v>
      </c>
      <c r="J8" s="37" t="n">
        <v>1327</v>
      </c>
      <c r="K8" s="63" t="n">
        <v>83.9</v>
      </c>
      <c r="L8" s="37" t="n">
        <v>41</v>
      </c>
      <c r="M8" s="37" t="n">
        <v>40</v>
      </c>
      <c r="N8" s="63" t="n">
        <v>97.6</v>
      </c>
      <c r="O8" s="37" t="n">
        <v>1155</v>
      </c>
      <c r="P8" s="37" t="n">
        <v>956</v>
      </c>
      <c r="Q8" s="63" t="n">
        <v>82.8</v>
      </c>
      <c r="R8" s="37" t="n">
        <v>467</v>
      </c>
      <c r="S8" s="37" t="n">
        <v>411</v>
      </c>
      <c r="T8" s="64" t="n">
        <v>88</v>
      </c>
      <c r="U8" s="35" t="s">
        <v>603</v>
      </c>
    </row>
    <row r="9" s="99" customFormat="true" ht="12.75" hidden="false" customHeight="false" outlineLevel="0" collapsed="false">
      <c r="A9" s="35" t="s">
        <v>415</v>
      </c>
      <c r="B9" s="35"/>
      <c r="C9" s="301" t="n">
        <v>52</v>
      </c>
      <c r="D9" s="37" t="n">
        <v>26</v>
      </c>
      <c r="E9" s="63" t="n">
        <v>50</v>
      </c>
      <c r="F9" s="37" t="n">
        <v>341</v>
      </c>
      <c r="G9" s="37" t="n">
        <v>182</v>
      </c>
      <c r="H9" s="63" t="n">
        <v>53.4</v>
      </c>
      <c r="I9" s="37" t="n">
        <v>358</v>
      </c>
      <c r="J9" s="37" t="n">
        <v>190</v>
      </c>
      <c r="K9" s="63" t="n">
        <v>53.1</v>
      </c>
      <c r="L9" s="37" t="n">
        <v>37</v>
      </c>
      <c r="M9" s="37" t="n">
        <v>20</v>
      </c>
      <c r="N9" s="63" t="n">
        <v>54.1</v>
      </c>
      <c r="O9" s="37" t="n">
        <v>312</v>
      </c>
      <c r="P9" s="37" t="n">
        <v>168</v>
      </c>
      <c r="Q9" s="63" t="n">
        <v>53.9</v>
      </c>
      <c r="R9" s="37" t="n">
        <v>83</v>
      </c>
      <c r="S9" s="37" t="n">
        <v>42</v>
      </c>
      <c r="T9" s="64" t="n">
        <v>50.6</v>
      </c>
      <c r="U9" s="35" t="s">
        <v>629</v>
      </c>
    </row>
    <row r="10" s="99" customFormat="true" ht="25.5" hidden="false" customHeight="true" outlineLevel="0" collapsed="false">
      <c r="A10" s="248" t="s">
        <v>837</v>
      </c>
      <c r="B10" s="248"/>
      <c r="C10" s="301" t="n">
        <v>32</v>
      </c>
      <c r="D10" s="37" t="n">
        <v>25</v>
      </c>
      <c r="E10" s="63" t="n">
        <v>78.1</v>
      </c>
      <c r="F10" s="37" t="n">
        <v>58</v>
      </c>
      <c r="G10" s="37" t="n">
        <v>46</v>
      </c>
      <c r="H10" s="63" t="n">
        <v>79.3</v>
      </c>
      <c r="I10" s="37" t="n">
        <v>83</v>
      </c>
      <c r="J10" s="37" t="n">
        <v>66</v>
      </c>
      <c r="K10" s="63" t="n">
        <v>79.5</v>
      </c>
      <c r="L10" s="37" t="n">
        <v>11</v>
      </c>
      <c r="M10" s="37" t="n">
        <v>9</v>
      </c>
      <c r="N10" s="63" t="n">
        <v>81.8</v>
      </c>
      <c r="O10" s="37" t="n">
        <v>77</v>
      </c>
      <c r="P10" s="37" t="n">
        <v>62</v>
      </c>
      <c r="Q10" s="63" t="n">
        <v>80.5</v>
      </c>
      <c r="R10" s="37" t="n">
        <v>17</v>
      </c>
      <c r="S10" s="37" t="n">
        <v>13</v>
      </c>
      <c r="T10" s="64" t="n">
        <v>76.5</v>
      </c>
      <c r="U10" s="248" t="s">
        <v>806</v>
      </c>
    </row>
    <row r="11" s="99" customFormat="true" ht="12.75" hidden="false" customHeight="false" outlineLevel="0" collapsed="false">
      <c r="A11" s="35" t="s">
        <v>436</v>
      </c>
      <c r="B11" s="35"/>
      <c r="C11" s="301" t="n">
        <v>34</v>
      </c>
      <c r="D11" s="37" t="n">
        <v>27</v>
      </c>
      <c r="E11" s="63" t="n">
        <v>79.4</v>
      </c>
      <c r="F11" s="37" t="n">
        <v>39</v>
      </c>
      <c r="G11" s="37" t="n">
        <v>30</v>
      </c>
      <c r="H11" s="63" t="n">
        <v>76.9</v>
      </c>
      <c r="I11" s="37" t="n">
        <v>81</v>
      </c>
      <c r="J11" s="37" t="n">
        <v>65</v>
      </c>
      <c r="K11" s="63" t="n">
        <v>80.3</v>
      </c>
      <c r="L11" s="37" t="n">
        <v>1</v>
      </c>
      <c r="M11" s="37" t="n">
        <v>1</v>
      </c>
      <c r="N11" s="63" t="n">
        <v>100</v>
      </c>
      <c r="O11" s="37" t="n">
        <v>64</v>
      </c>
      <c r="P11" s="37" t="n">
        <v>49</v>
      </c>
      <c r="Q11" s="63" t="n">
        <v>76.6</v>
      </c>
      <c r="R11" s="37" t="n">
        <v>18</v>
      </c>
      <c r="S11" s="37" t="n">
        <v>17</v>
      </c>
      <c r="T11" s="64" t="n">
        <v>94.4</v>
      </c>
      <c r="U11" s="127" t="s">
        <v>838</v>
      </c>
    </row>
    <row r="12" s="99" customFormat="true" ht="12.75" hidden="false" customHeight="false" outlineLevel="0" collapsed="false">
      <c r="A12" s="35" t="s">
        <v>446</v>
      </c>
      <c r="B12" s="35"/>
      <c r="C12" s="301" t="n">
        <v>133</v>
      </c>
      <c r="D12" s="37" t="n">
        <v>114</v>
      </c>
      <c r="E12" s="63" t="n">
        <v>85.7</v>
      </c>
      <c r="F12" s="37" t="n">
        <v>262</v>
      </c>
      <c r="G12" s="37" t="n">
        <v>207</v>
      </c>
      <c r="H12" s="63" t="n">
        <v>79</v>
      </c>
      <c r="I12" s="37" t="n">
        <v>313</v>
      </c>
      <c r="J12" s="37" t="n">
        <v>246</v>
      </c>
      <c r="K12" s="63" t="n">
        <v>78.6</v>
      </c>
      <c r="L12" s="37" t="n">
        <v>97</v>
      </c>
      <c r="M12" s="37" t="n">
        <v>90</v>
      </c>
      <c r="N12" s="63" t="n">
        <v>92.8</v>
      </c>
      <c r="O12" s="37" t="n">
        <v>316</v>
      </c>
      <c r="P12" s="37" t="n">
        <v>271</v>
      </c>
      <c r="Q12" s="63" t="n">
        <v>85.8</v>
      </c>
      <c r="R12" s="37" t="n">
        <v>94</v>
      </c>
      <c r="S12" s="37" t="n">
        <v>65</v>
      </c>
      <c r="T12" s="64" t="n">
        <v>69.2</v>
      </c>
      <c r="U12" s="35" t="s">
        <v>677</v>
      </c>
    </row>
    <row r="13" s="99" customFormat="true" ht="12.75" hidden="false" customHeight="false" outlineLevel="0" collapsed="false">
      <c r="A13" s="35" t="s">
        <v>758</v>
      </c>
      <c r="B13" s="35"/>
      <c r="C13" s="301" t="n">
        <v>13</v>
      </c>
      <c r="D13" s="37" t="n">
        <v>10</v>
      </c>
      <c r="E13" s="63" t="n">
        <v>76.9</v>
      </c>
      <c r="F13" s="37" t="n">
        <v>39</v>
      </c>
      <c r="G13" s="37" t="n">
        <v>22</v>
      </c>
      <c r="H13" s="63" t="n">
        <v>56.4</v>
      </c>
      <c r="I13" s="37" t="n">
        <v>51</v>
      </c>
      <c r="J13" s="37" t="n">
        <v>31</v>
      </c>
      <c r="K13" s="63" t="n">
        <v>60.8</v>
      </c>
      <c r="L13" s="37" t="n">
        <v>2</v>
      </c>
      <c r="M13" s="37" t="n">
        <v>2</v>
      </c>
      <c r="N13" s="63" t="n">
        <v>100</v>
      </c>
      <c r="O13" s="37" t="n">
        <v>42</v>
      </c>
      <c r="P13" s="37" t="n">
        <v>25</v>
      </c>
      <c r="Q13" s="63" t="n">
        <v>59.5</v>
      </c>
      <c r="R13" s="37" t="n">
        <v>11</v>
      </c>
      <c r="S13" s="37" t="n">
        <v>8</v>
      </c>
      <c r="T13" s="64" t="n">
        <v>72.7</v>
      </c>
      <c r="U13" s="35" t="s">
        <v>684</v>
      </c>
    </row>
    <row r="14" s="99" customFormat="true" ht="12.75" hidden="false" customHeight="false" outlineLevel="0" collapsed="false">
      <c r="A14" s="35" t="s">
        <v>703</v>
      </c>
      <c r="B14" s="35"/>
      <c r="C14" s="301" t="n">
        <v>130</v>
      </c>
      <c r="D14" s="37" t="n">
        <v>52</v>
      </c>
      <c r="E14" s="63" t="n">
        <v>40</v>
      </c>
      <c r="F14" s="37" t="n">
        <v>329</v>
      </c>
      <c r="G14" s="37" t="n">
        <v>95</v>
      </c>
      <c r="H14" s="63" t="n">
        <v>28.9</v>
      </c>
      <c r="I14" s="37" t="n">
        <v>453</v>
      </c>
      <c r="J14" s="37" t="n">
        <v>144</v>
      </c>
      <c r="K14" s="63" t="n">
        <v>31.8</v>
      </c>
      <c r="L14" s="37" t="n">
        <v>10</v>
      </c>
      <c r="M14" s="37" t="n">
        <v>7</v>
      </c>
      <c r="N14" s="63" t="n">
        <v>70</v>
      </c>
      <c r="O14" s="37" t="n">
        <v>269</v>
      </c>
      <c r="P14" s="37" t="n">
        <v>101</v>
      </c>
      <c r="Q14" s="63" t="n">
        <v>37.6</v>
      </c>
      <c r="R14" s="37" t="n">
        <v>194</v>
      </c>
      <c r="S14" s="37" t="n">
        <v>50</v>
      </c>
      <c r="T14" s="64" t="n">
        <v>25.8</v>
      </c>
      <c r="U14" s="35" t="s">
        <v>704</v>
      </c>
    </row>
    <row r="15" s="99" customFormat="true" ht="12.75" hidden="false" customHeight="false" outlineLevel="0" collapsed="false">
      <c r="A15" s="35" t="s">
        <v>479</v>
      </c>
      <c r="B15" s="35"/>
      <c r="C15" s="301" t="n">
        <v>104</v>
      </c>
      <c r="D15" s="37" t="n">
        <v>86</v>
      </c>
      <c r="E15" s="63" t="n">
        <v>82.7</v>
      </c>
      <c r="F15" s="37" t="n">
        <v>120</v>
      </c>
      <c r="G15" s="37" t="n">
        <v>99</v>
      </c>
      <c r="H15" s="63" t="n">
        <v>82.5</v>
      </c>
      <c r="I15" s="37" t="n">
        <v>176</v>
      </c>
      <c r="J15" s="37" t="n">
        <v>139</v>
      </c>
      <c r="K15" s="63" t="n">
        <v>79</v>
      </c>
      <c r="L15" s="37" t="n">
        <v>60</v>
      </c>
      <c r="M15" s="37" t="n">
        <v>57</v>
      </c>
      <c r="N15" s="63" t="n">
        <v>95</v>
      </c>
      <c r="O15" s="37" t="n">
        <v>174</v>
      </c>
      <c r="P15" s="37" t="n">
        <v>144</v>
      </c>
      <c r="Q15" s="63" t="n">
        <v>82.8</v>
      </c>
      <c r="R15" s="37" t="n">
        <v>62</v>
      </c>
      <c r="S15" s="37" t="n">
        <v>52</v>
      </c>
      <c r="T15" s="64" t="n">
        <v>83.9</v>
      </c>
      <c r="U15" s="35" t="s">
        <v>824</v>
      </c>
    </row>
    <row r="16" s="99" customFormat="true" ht="12.75" hidden="false" customHeight="false" outlineLevel="0" collapsed="false">
      <c r="A16" s="35" t="s">
        <v>487</v>
      </c>
      <c r="B16" s="35"/>
      <c r="C16" s="301" t="n">
        <v>2</v>
      </c>
      <c r="D16" s="37" t="n">
        <v>2</v>
      </c>
      <c r="E16" s="63" t="n">
        <v>100</v>
      </c>
      <c r="F16" s="37" t="n">
        <v>6</v>
      </c>
      <c r="G16" s="37" t="n">
        <v>6</v>
      </c>
      <c r="H16" s="63" t="n">
        <v>100</v>
      </c>
      <c r="I16" s="37" t="n">
        <v>9</v>
      </c>
      <c r="J16" s="37" t="n">
        <v>9</v>
      </c>
      <c r="K16" s="63" t="n">
        <v>100</v>
      </c>
      <c r="L16" s="37" t="n">
        <v>1</v>
      </c>
      <c r="M16" s="37" t="n">
        <v>1</v>
      </c>
      <c r="N16" s="63" t="n">
        <v>100</v>
      </c>
      <c r="O16" s="37" t="n">
        <v>10</v>
      </c>
      <c r="P16" s="37" t="n">
        <v>10</v>
      </c>
      <c r="Q16" s="63" t="n">
        <v>100</v>
      </c>
      <c r="R16" s="37"/>
      <c r="S16" s="37"/>
      <c r="T16" s="64"/>
      <c r="U16" s="35" t="s">
        <v>825</v>
      </c>
    </row>
    <row r="17" s="99" customFormat="true" ht="25.5" hidden="false" customHeight="true" outlineLevel="0" collapsed="false">
      <c r="A17" s="248" t="s">
        <v>494</v>
      </c>
      <c r="B17" s="248"/>
      <c r="C17" s="301" t="n">
        <v>3</v>
      </c>
      <c r="D17" s="37" t="n">
        <v>2</v>
      </c>
      <c r="E17" s="63" t="n">
        <v>66.7</v>
      </c>
      <c r="F17" s="37" t="n">
        <v>22</v>
      </c>
      <c r="G17" s="37" t="n">
        <v>12</v>
      </c>
      <c r="H17" s="63" t="n">
        <v>54.6</v>
      </c>
      <c r="I17" s="37" t="n">
        <v>23</v>
      </c>
      <c r="J17" s="37" t="n">
        <v>13</v>
      </c>
      <c r="K17" s="63" t="n">
        <v>56.5</v>
      </c>
      <c r="L17" s="37" t="n">
        <v>2</v>
      </c>
      <c r="M17" s="37" t="n">
        <v>1</v>
      </c>
      <c r="N17" s="63" t="n">
        <v>50</v>
      </c>
      <c r="O17" s="37" t="n">
        <v>25</v>
      </c>
      <c r="P17" s="37" t="n">
        <v>14</v>
      </c>
      <c r="Q17" s="63" t="n">
        <v>56</v>
      </c>
      <c r="R17" s="37"/>
      <c r="S17" s="37"/>
      <c r="T17" s="64"/>
      <c r="U17" s="248" t="s">
        <v>839</v>
      </c>
    </row>
    <row r="18" s="99" customFormat="true" ht="12.75" hidden="false" customHeight="false" outlineLevel="0" collapsed="false">
      <c r="A18" s="35" t="s">
        <v>840</v>
      </c>
      <c r="B18" s="35"/>
      <c r="C18" s="302" t="n">
        <v>12</v>
      </c>
      <c r="D18" s="294" t="n">
        <v>10</v>
      </c>
      <c r="E18" s="303" t="n">
        <v>83.3</v>
      </c>
      <c r="F18" s="294" t="n">
        <v>16</v>
      </c>
      <c r="G18" s="294" t="n">
        <v>13</v>
      </c>
      <c r="H18" s="303" t="n">
        <v>81.3</v>
      </c>
      <c r="I18" s="294" t="n">
        <v>26</v>
      </c>
      <c r="J18" s="294" t="n">
        <v>21</v>
      </c>
      <c r="K18" s="303" t="n">
        <v>80.8</v>
      </c>
      <c r="L18" s="294" t="n">
        <v>2</v>
      </c>
      <c r="M18" s="294" t="n">
        <v>2</v>
      </c>
      <c r="N18" s="303" t="n">
        <v>100</v>
      </c>
      <c r="O18" s="294" t="n">
        <v>12</v>
      </c>
      <c r="P18" s="294" t="n">
        <v>9</v>
      </c>
      <c r="Q18" s="303" t="n">
        <v>75</v>
      </c>
      <c r="R18" s="294" t="n">
        <v>16</v>
      </c>
      <c r="S18" s="294" t="n">
        <v>14</v>
      </c>
      <c r="T18" s="304" t="n">
        <v>87.5</v>
      </c>
      <c r="U18" s="35" t="s">
        <v>841</v>
      </c>
    </row>
    <row r="19" s="99" customFormat="true" ht="21" hidden="false" customHeight="true" outlineLevel="0" collapsed="false">
      <c r="A19" s="48" t="s">
        <v>132</v>
      </c>
      <c r="B19" s="48"/>
      <c r="C19" s="305" t="n">
        <f aca="false">SUM(C4:C18)</f>
        <v>5344</v>
      </c>
      <c r="D19" s="233" t="n">
        <f aca="false">SUM(D4:D18)</f>
        <v>4165</v>
      </c>
      <c r="E19" s="306" t="n">
        <v>77.9</v>
      </c>
      <c r="F19" s="233" t="n">
        <f aca="false">SUM(F4:F18)</f>
        <v>7328</v>
      </c>
      <c r="G19" s="233" t="n">
        <f aca="false">SUM(G4:G18)</f>
        <v>4963</v>
      </c>
      <c r="H19" s="306" t="n">
        <v>67.7</v>
      </c>
      <c r="I19" s="233" t="n">
        <f aca="false">SUM(I4:I18)</f>
        <v>11677</v>
      </c>
      <c r="J19" s="233" t="n">
        <f aca="false">SUM(J4:J18)</f>
        <v>8289</v>
      </c>
      <c r="K19" s="306" t="n">
        <v>71</v>
      </c>
      <c r="L19" s="233" t="n">
        <f aca="false">SUM(L4:L18)</f>
        <v>2379</v>
      </c>
      <c r="M19" s="233" t="n">
        <f aca="false">SUM(M4:M18)</f>
        <v>2160</v>
      </c>
      <c r="N19" s="306" t="n">
        <v>90.8</v>
      </c>
      <c r="O19" s="233" t="n">
        <f aca="false">SUM(O4:O18)</f>
        <v>9873</v>
      </c>
      <c r="P19" s="233" t="n">
        <f aca="false">SUM(P4:P18)</f>
        <v>7353</v>
      </c>
      <c r="Q19" s="306" t="n">
        <v>74.5</v>
      </c>
      <c r="R19" s="233" t="n">
        <f aca="false">SUM(R4:R18)</f>
        <v>4183</v>
      </c>
      <c r="S19" s="233" t="n">
        <f aca="false">SUM(S4:S18)</f>
        <v>3096</v>
      </c>
      <c r="T19" s="307" t="n">
        <v>74</v>
      </c>
      <c r="U19" s="48" t="s">
        <v>132</v>
      </c>
    </row>
    <row r="20" s="99" customFormat="true" ht="12.75" hidden="false" customHeight="false" outlineLevel="0" collapsed="false">
      <c r="A20" s="164" t="s">
        <v>842</v>
      </c>
      <c r="B20" s="164"/>
      <c r="C20" s="164"/>
      <c r="D20" s="164"/>
      <c r="E20" s="164"/>
      <c r="F20" s="164"/>
      <c r="G20" s="164"/>
      <c r="H20" s="164"/>
      <c r="I20" s="164"/>
      <c r="J20" s="164"/>
      <c r="K20" s="164"/>
      <c r="L20" s="164" t="s">
        <v>843</v>
      </c>
      <c r="M20" s="164"/>
      <c r="N20" s="164"/>
      <c r="O20" s="164"/>
      <c r="P20" s="164"/>
      <c r="Q20" s="164"/>
      <c r="R20" s="164"/>
      <c r="S20" s="164"/>
      <c r="T20" s="164"/>
      <c r="U20" s="164"/>
    </row>
  </sheetData>
  <sheetProtection sheet="true" objects="true" scenarios="true"/>
  <mergeCells count="27">
    <mergeCell ref="A1:K1"/>
    <mergeCell ref="L1:U1"/>
    <mergeCell ref="A2:B2"/>
    <mergeCell ref="C2:E2"/>
    <mergeCell ref="F2:H2"/>
    <mergeCell ref="I2:K2"/>
    <mergeCell ref="L2:N2"/>
    <mergeCell ref="O2:Q2"/>
    <mergeCell ref="R2:T2"/>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K20"/>
    <mergeCell ref="L20:U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21" width="29.85"/>
    <col collapsed="false" customWidth="false" hidden="false" outlineLevel="0" max="21" min="2" style="21" width="11.42"/>
    <col collapsed="false" customWidth="true" hidden="false" outlineLevel="0" max="23" min="22" style="21" width="13.14"/>
    <col collapsed="false" customWidth="true" hidden="false" outlineLevel="0" max="24" min="24" style="21" width="29.13"/>
    <col collapsed="false" customWidth="false" hidden="false" outlineLevel="0" max="25" min="25" style="21" width="11.42"/>
    <col collapsed="false" customWidth="true" hidden="false" outlineLevel="0" max="26" min="26" style="21" width="12.14"/>
    <col collapsed="false" customWidth="false" hidden="false" outlineLevel="0" max="27" min="27" style="21" width="11.42"/>
    <col collapsed="false" customWidth="true" hidden="false" outlineLevel="0" max="28" min="28" style="21" width="13.28"/>
    <col collapsed="false" customWidth="false" hidden="false" outlineLevel="0" max="257" min="29" style="21" width="11.42"/>
  </cols>
  <sheetData>
    <row r="1" customFormat="false" ht="26.25" hidden="false" customHeight="true" outlineLevel="0" collapsed="false">
      <c r="A1" s="88" t="s">
        <v>844</v>
      </c>
      <c r="B1" s="88"/>
      <c r="C1" s="88"/>
      <c r="D1" s="88"/>
      <c r="E1" s="88"/>
      <c r="F1" s="88"/>
      <c r="G1" s="88"/>
      <c r="H1" s="88"/>
      <c r="I1" s="88"/>
      <c r="J1" s="88"/>
      <c r="K1" s="88"/>
      <c r="L1" s="88"/>
      <c r="M1" s="89" t="s">
        <v>845</v>
      </c>
      <c r="N1" s="89"/>
      <c r="O1" s="89"/>
      <c r="P1" s="89"/>
      <c r="Q1" s="89"/>
      <c r="R1" s="89"/>
      <c r="S1" s="89"/>
      <c r="T1" s="89"/>
      <c r="U1" s="89"/>
      <c r="V1" s="89"/>
      <c r="W1" s="89"/>
      <c r="X1" s="89"/>
    </row>
    <row r="2" customFormat="false" ht="45.75" hidden="false" customHeight="true" outlineLevel="0" collapsed="false">
      <c r="A2" s="52" t="n">
        <v>15</v>
      </c>
      <c r="B2" s="25" t="s">
        <v>846</v>
      </c>
      <c r="C2" s="25" t="s">
        <v>847</v>
      </c>
      <c r="D2" s="25" t="s">
        <v>848</v>
      </c>
      <c r="E2" s="25"/>
      <c r="F2" s="25"/>
      <c r="G2" s="25"/>
      <c r="H2" s="25"/>
      <c r="I2" s="25"/>
      <c r="J2" s="25" t="s">
        <v>849</v>
      </c>
      <c r="K2" s="25"/>
      <c r="L2" s="25"/>
      <c r="M2" s="25" t="s">
        <v>850</v>
      </c>
      <c r="N2" s="25"/>
      <c r="O2" s="25" t="s">
        <v>851</v>
      </c>
      <c r="P2" s="25"/>
      <c r="Q2" s="25"/>
      <c r="R2" s="25"/>
      <c r="S2" s="25"/>
      <c r="T2" s="25" t="s">
        <v>852</v>
      </c>
      <c r="U2" s="25"/>
      <c r="V2" s="25"/>
      <c r="W2" s="25" t="s">
        <v>853</v>
      </c>
      <c r="X2" s="92" t="n">
        <v>15</v>
      </c>
    </row>
    <row r="3" customFormat="false" ht="89.25" hidden="false" customHeight="true" outlineLevel="0" collapsed="false">
      <c r="A3" s="26" t="s">
        <v>854</v>
      </c>
      <c r="B3" s="25"/>
      <c r="C3" s="25"/>
      <c r="D3" s="26" t="s">
        <v>855</v>
      </c>
      <c r="E3" s="25" t="n">
        <v>2</v>
      </c>
      <c r="F3" s="25" t="n">
        <v>3</v>
      </c>
      <c r="G3" s="25" t="n">
        <v>4</v>
      </c>
      <c r="H3" s="25" t="n">
        <v>5</v>
      </c>
      <c r="I3" s="25" t="s">
        <v>132</v>
      </c>
      <c r="J3" s="25" t="n">
        <v>21</v>
      </c>
      <c r="K3" s="25" t="n">
        <v>22</v>
      </c>
      <c r="L3" s="25" t="n">
        <v>23</v>
      </c>
      <c r="M3" s="25" t="n">
        <v>24</v>
      </c>
      <c r="N3" s="25" t="n">
        <v>25</v>
      </c>
      <c r="O3" s="25" t="n">
        <v>11</v>
      </c>
      <c r="P3" s="25" t="s">
        <v>856</v>
      </c>
      <c r="Q3" s="25" t="s">
        <v>857</v>
      </c>
      <c r="R3" s="25" t="n">
        <v>64</v>
      </c>
      <c r="S3" s="25" t="n">
        <v>66</v>
      </c>
      <c r="T3" s="25" t="n">
        <v>67</v>
      </c>
      <c r="U3" s="25" t="n">
        <v>68</v>
      </c>
      <c r="V3" s="25" t="s">
        <v>858</v>
      </c>
      <c r="W3" s="25"/>
      <c r="X3" s="55" t="s">
        <v>859</v>
      </c>
    </row>
    <row r="4" customFormat="false" ht="12.75" hidden="false" customHeight="false" outlineLevel="0" collapsed="false">
      <c r="A4" s="165" t="s">
        <v>860</v>
      </c>
      <c r="B4" s="93"/>
      <c r="C4" s="94" t="n">
        <v>2258</v>
      </c>
      <c r="D4" s="94" t="n">
        <v>21</v>
      </c>
      <c r="E4" s="94" t="n">
        <v>638</v>
      </c>
      <c r="F4" s="94" t="n">
        <v>244</v>
      </c>
      <c r="G4" s="96" t="n">
        <v>53</v>
      </c>
      <c r="H4" s="96" t="n">
        <v>18</v>
      </c>
      <c r="I4" s="96" t="n">
        <v>974</v>
      </c>
      <c r="J4" s="96" t="n">
        <v>1</v>
      </c>
      <c r="K4" s="96" t="n">
        <v>19</v>
      </c>
      <c r="L4" s="96" t="n">
        <v>4</v>
      </c>
      <c r="M4" s="96" t="n">
        <v>2</v>
      </c>
      <c r="N4" s="96" t="n">
        <v>34</v>
      </c>
      <c r="O4" s="96" t="n">
        <v>47</v>
      </c>
      <c r="P4" s="96"/>
      <c r="Q4" s="96" t="n">
        <v>1</v>
      </c>
      <c r="R4" s="96" t="n">
        <v>96</v>
      </c>
      <c r="S4" s="96" t="n">
        <v>121</v>
      </c>
      <c r="T4" s="96" t="n">
        <v>12</v>
      </c>
      <c r="U4" s="96" t="n">
        <v>1024</v>
      </c>
      <c r="V4" s="96" t="n">
        <v>20</v>
      </c>
      <c r="W4" s="98"/>
      <c r="X4" s="165" t="s">
        <v>770</v>
      </c>
      <c r="AA4" s="99"/>
      <c r="AB4" s="99"/>
      <c r="AC4" s="99"/>
      <c r="AD4" s="99"/>
      <c r="AE4" s="99"/>
      <c r="AF4" s="99"/>
      <c r="AG4" s="99"/>
      <c r="AH4" s="99"/>
    </row>
    <row r="5" customFormat="false" ht="12.75" hidden="false" customHeight="false" outlineLevel="0" collapsed="false">
      <c r="A5" s="143" t="s">
        <v>861</v>
      </c>
      <c r="B5" s="100" t="n">
        <v>111</v>
      </c>
      <c r="C5" s="101" t="n">
        <v>13</v>
      </c>
      <c r="D5" s="101"/>
      <c r="E5" s="101"/>
      <c r="F5" s="101"/>
      <c r="G5" s="103"/>
      <c r="H5" s="103"/>
      <c r="I5" s="103"/>
      <c r="J5" s="103"/>
      <c r="K5" s="103" t="n">
        <v>6</v>
      </c>
      <c r="L5" s="103"/>
      <c r="M5" s="103"/>
      <c r="N5" s="103" t="n">
        <v>1</v>
      </c>
      <c r="O5" s="103" t="n">
        <v>9</v>
      </c>
      <c r="P5" s="103"/>
      <c r="Q5" s="103"/>
      <c r="R5" s="103" t="n">
        <v>1</v>
      </c>
      <c r="S5" s="103"/>
      <c r="T5" s="103"/>
      <c r="U5" s="103" t="n">
        <v>4</v>
      </c>
      <c r="V5" s="103" t="n">
        <v>2</v>
      </c>
      <c r="W5" s="105" t="n">
        <v>111</v>
      </c>
      <c r="X5" s="143" t="s">
        <v>524</v>
      </c>
      <c r="AA5" s="99"/>
      <c r="AB5" s="99"/>
      <c r="AC5" s="99"/>
      <c r="AD5" s="99"/>
      <c r="AE5" s="99"/>
      <c r="AF5" s="99"/>
      <c r="AG5" s="99"/>
      <c r="AH5" s="99"/>
    </row>
    <row r="6" customFormat="false" ht="12.75" hidden="false" customHeight="false" outlineLevel="0" collapsed="false">
      <c r="A6" s="143" t="s">
        <v>862</v>
      </c>
      <c r="B6" s="100" t="n">
        <v>112</v>
      </c>
      <c r="C6" s="101" t="n">
        <v>6</v>
      </c>
      <c r="D6" s="101"/>
      <c r="E6" s="101"/>
      <c r="F6" s="101"/>
      <c r="G6" s="103"/>
      <c r="H6" s="103"/>
      <c r="I6" s="103"/>
      <c r="J6" s="103" t="n">
        <v>1</v>
      </c>
      <c r="K6" s="103" t="n">
        <v>1</v>
      </c>
      <c r="L6" s="103"/>
      <c r="M6" s="103"/>
      <c r="N6" s="103"/>
      <c r="O6" s="103" t="n">
        <v>6</v>
      </c>
      <c r="P6" s="103"/>
      <c r="Q6" s="103"/>
      <c r="R6" s="103"/>
      <c r="S6" s="103"/>
      <c r="T6" s="103"/>
      <c r="U6" s="103" t="n">
        <v>5</v>
      </c>
      <c r="V6" s="103"/>
      <c r="W6" s="105" t="n">
        <v>112</v>
      </c>
      <c r="X6" s="143" t="s">
        <v>525</v>
      </c>
      <c r="AA6" s="99"/>
      <c r="AB6" s="99"/>
      <c r="AC6" s="99"/>
      <c r="AD6" s="99"/>
      <c r="AE6" s="99"/>
      <c r="AF6" s="99"/>
      <c r="AG6" s="99"/>
      <c r="AH6" s="99"/>
    </row>
    <row r="7" customFormat="false" ht="12.75" hidden="false" customHeight="false" outlineLevel="0" collapsed="false">
      <c r="A7" s="143" t="s">
        <v>863</v>
      </c>
      <c r="B7" s="100" t="n">
        <v>113</v>
      </c>
      <c r="C7" s="101" t="n">
        <v>7</v>
      </c>
      <c r="D7" s="101"/>
      <c r="E7" s="101" t="n">
        <v>1</v>
      </c>
      <c r="F7" s="101" t="n">
        <v>3</v>
      </c>
      <c r="G7" s="103"/>
      <c r="H7" s="103"/>
      <c r="I7" s="103" t="n">
        <v>4</v>
      </c>
      <c r="J7" s="103"/>
      <c r="K7" s="103" t="n">
        <v>4</v>
      </c>
      <c r="L7" s="103"/>
      <c r="M7" s="103"/>
      <c r="N7" s="103"/>
      <c r="O7" s="103" t="n">
        <v>4</v>
      </c>
      <c r="P7" s="103"/>
      <c r="Q7" s="103"/>
      <c r="R7" s="103" t="n">
        <v>1</v>
      </c>
      <c r="S7" s="103"/>
      <c r="T7" s="103" t="n">
        <v>1</v>
      </c>
      <c r="U7" s="103" t="n">
        <v>4</v>
      </c>
      <c r="V7" s="103"/>
      <c r="W7" s="105" t="n">
        <v>113</v>
      </c>
      <c r="X7" s="143" t="s">
        <v>526</v>
      </c>
      <c r="AA7" s="99"/>
      <c r="AB7" s="99"/>
      <c r="AC7" s="99"/>
      <c r="AD7" s="99"/>
      <c r="AE7" s="99"/>
      <c r="AF7" s="99"/>
      <c r="AG7" s="99"/>
      <c r="AH7" s="99"/>
    </row>
    <row r="8" customFormat="false" ht="12.75" hidden="false" customHeight="false" outlineLevel="0" collapsed="false">
      <c r="A8" s="143" t="s">
        <v>864</v>
      </c>
      <c r="B8" s="100" t="n">
        <v>117</v>
      </c>
      <c r="C8" s="101" t="n">
        <v>640</v>
      </c>
      <c r="D8" s="101"/>
      <c r="E8" s="101" t="n">
        <v>259</v>
      </c>
      <c r="F8" s="101" t="n">
        <v>108</v>
      </c>
      <c r="G8" s="103" t="n">
        <v>22</v>
      </c>
      <c r="H8" s="103" t="n">
        <v>10</v>
      </c>
      <c r="I8" s="103" t="n">
        <v>399</v>
      </c>
      <c r="J8" s="103"/>
      <c r="K8" s="103"/>
      <c r="L8" s="103"/>
      <c r="M8" s="103"/>
      <c r="N8" s="103"/>
      <c r="O8" s="103" t="n">
        <v>4</v>
      </c>
      <c r="P8" s="103"/>
      <c r="Q8" s="103"/>
      <c r="R8" s="103" t="n">
        <v>10</v>
      </c>
      <c r="S8" s="103"/>
      <c r="T8" s="103"/>
      <c r="U8" s="103" t="n">
        <v>352</v>
      </c>
      <c r="V8" s="103" t="n">
        <v>3</v>
      </c>
      <c r="W8" s="105" t="n">
        <v>117</v>
      </c>
      <c r="X8" s="143" t="s">
        <v>527</v>
      </c>
      <c r="AA8" s="99"/>
      <c r="AB8" s="99"/>
      <c r="AC8" s="99"/>
      <c r="AD8" s="99"/>
      <c r="AE8" s="99"/>
      <c r="AF8" s="99"/>
      <c r="AG8" s="99"/>
      <c r="AH8" s="99"/>
    </row>
    <row r="9" customFormat="false" ht="12.75" hidden="false" customHeight="false" outlineLevel="0" collapsed="false">
      <c r="A9" s="143" t="s">
        <v>865</v>
      </c>
      <c r="B9" s="100" t="n">
        <v>118</v>
      </c>
      <c r="C9" s="101" t="n">
        <v>67</v>
      </c>
      <c r="D9" s="101" t="n">
        <v>1</v>
      </c>
      <c r="E9" s="101" t="n">
        <v>52</v>
      </c>
      <c r="F9" s="101" t="n">
        <v>1</v>
      </c>
      <c r="G9" s="103" t="n">
        <v>1</v>
      </c>
      <c r="H9" s="103"/>
      <c r="I9" s="103" t="n">
        <v>55</v>
      </c>
      <c r="J9" s="103"/>
      <c r="K9" s="103" t="n">
        <v>6</v>
      </c>
      <c r="L9" s="103" t="n">
        <v>2</v>
      </c>
      <c r="M9" s="103" t="n">
        <v>1</v>
      </c>
      <c r="N9" s="103" t="n">
        <v>28</v>
      </c>
      <c r="O9" s="103"/>
      <c r="P9" s="103"/>
      <c r="Q9" s="103"/>
      <c r="R9" s="103" t="n">
        <v>25</v>
      </c>
      <c r="S9" s="103"/>
      <c r="T9" s="103"/>
      <c r="U9" s="103" t="n">
        <v>16</v>
      </c>
      <c r="V9" s="103"/>
      <c r="W9" s="105" t="n">
        <v>118</v>
      </c>
      <c r="X9" s="143" t="s">
        <v>528</v>
      </c>
      <c r="AA9" s="99"/>
      <c r="AB9" s="99"/>
      <c r="AC9" s="99"/>
      <c r="AD9" s="99"/>
      <c r="AE9" s="99"/>
      <c r="AF9" s="99"/>
      <c r="AG9" s="99"/>
      <c r="AH9" s="99"/>
    </row>
    <row r="10" customFormat="false" ht="12.75" hidden="false" customHeight="false" outlineLevel="0" collapsed="false">
      <c r="A10" s="143" t="s">
        <v>866</v>
      </c>
      <c r="B10" s="100" t="n">
        <v>119</v>
      </c>
      <c r="C10" s="101" t="n">
        <v>11</v>
      </c>
      <c r="D10" s="101"/>
      <c r="E10" s="101" t="n">
        <v>2</v>
      </c>
      <c r="F10" s="101" t="n">
        <v>3</v>
      </c>
      <c r="G10" s="103"/>
      <c r="H10" s="103" t="n">
        <v>3</v>
      </c>
      <c r="I10" s="103" t="n">
        <v>8</v>
      </c>
      <c r="J10" s="103"/>
      <c r="K10" s="103"/>
      <c r="L10" s="103" t="n">
        <v>2</v>
      </c>
      <c r="M10" s="103"/>
      <c r="N10" s="103" t="n">
        <v>3</v>
      </c>
      <c r="O10" s="103"/>
      <c r="P10" s="103"/>
      <c r="Q10" s="103"/>
      <c r="R10" s="103" t="n">
        <v>1</v>
      </c>
      <c r="S10" s="103" t="n">
        <v>2</v>
      </c>
      <c r="T10" s="103"/>
      <c r="U10" s="103" t="n">
        <v>4</v>
      </c>
      <c r="V10" s="103"/>
      <c r="W10" s="105" t="n">
        <v>119</v>
      </c>
      <c r="X10" s="143" t="s">
        <v>532</v>
      </c>
      <c r="AA10" s="99"/>
      <c r="AB10" s="99"/>
      <c r="AC10" s="99"/>
      <c r="AD10" s="99"/>
      <c r="AE10" s="99"/>
      <c r="AF10" s="99"/>
      <c r="AG10" s="99"/>
      <c r="AH10" s="99"/>
    </row>
    <row r="11" customFormat="false" ht="12.75" hidden="false" customHeight="false" outlineLevel="0" collapsed="false">
      <c r="A11" s="143" t="s">
        <v>867</v>
      </c>
      <c r="B11" s="100" t="n">
        <v>122</v>
      </c>
      <c r="C11" s="101" t="n">
        <v>15</v>
      </c>
      <c r="D11" s="101"/>
      <c r="E11" s="101" t="n">
        <v>2</v>
      </c>
      <c r="F11" s="101" t="n">
        <v>5</v>
      </c>
      <c r="G11" s="103" t="n">
        <v>2</v>
      </c>
      <c r="H11" s="103"/>
      <c r="I11" s="103" t="n">
        <v>9</v>
      </c>
      <c r="J11" s="103"/>
      <c r="K11" s="103" t="n">
        <v>1</v>
      </c>
      <c r="L11" s="103"/>
      <c r="M11" s="103"/>
      <c r="N11" s="103" t="n">
        <v>1</v>
      </c>
      <c r="O11" s="103" t="n">
        <v>2</v>
      </c>
      <c r="P11" s="103"/>
      <c r="Q11" s="103"/>
      <c r="R11" s="103" t="n">
        <v>2</v>
      </c>
      <c r="S11" s="103"/>
      <c r="T11" s="103"/>
      <c r="U11" s="103" t="n">
        <v>5</v>
      </c>
      <c r="V11" s="103"/>
      <c r="W11" s="105" t="n">
        <v>122</v>
      </c>
      <c r="X11" s="143" t="s">
        <v>868</v>
      </c>
      <c r="AA11" s="99"/>
      <c r="AB11" s="99"/>
      <c r="AC11" s="99"/>
      <c r="AD11" s="99"/>
      <c r="AE11" s="99"/>
      <c r="AF11" s="99"/>
      <c r="AG11" s="99"/>
      <c r="AH11" s="99"/>
    </row>
    <row r="12" customFormat="false" ht="12.75" hidden="false" customHeight="false" outlineLevel="0" collapsed="false">
      <c r="A12" s="143" t="s">
        <v>869</v>
      </c>
      <c r="B12" s="100" t="n">
        <v>123</v>
      </c>
      <c r="C12" s="101" t="n">
        <v>459</v>
      </c>
      <c r="D12" s="101" t="n">
        <v>6</v>
      </c>
      <c r="E12" s="101" t="n">
        <v>134</v>
      </c>
      <c r="F12" s="101" t="n">
        <v>53</v>
      </c>
      <c r="G12" s="103" t="n">
        <v>12</v>
      </c>
      <c r="H12" s="103"/>
      <c r="I12" s="103" t="n">
        <v>205</v>
      </c>
      <c r="J12" s="103"/>
      <c r="K12" s="103" t="n">
        <v>1</v>
      </c>
      <c r="L12" s="103"/>
      <c r="M12" s="103"/>
      <c r="N12" s="103" t="n">
        <v>1</v>
      </c>
      <c r="O12" s="103" t="n">
        <v>12</v>
      </c>
      <c r="P12" s="103"/>
      <c r="Q12" s="103" t="n">
        <v>1</v>
      </c>
      <c r="R12" s="103" t="n">
        <v>43</v>
      </c>
      <c r="S12" s="103" t="n">
        <v>118</v>
      </c>
      <c r="T12" s="103" t="n">
        <v>9</v>
      </c>
      <c r="U12" s="103" t="n">
        <v>160</v>
      </c>
      <c r="V12" s="103" t="n">
        <v>7</v>
      </c>
      <c r="W12" s="105" t="n">
        <v>123</v>
      </c>
      <c r="X12" s="143" t="s">
        <v>870</v>
      </c>
      <c r="AA12" s="99"/>
      <c r="AB12" s="99"/>
      <c r="AC12" s="99"/>
      <c r="AD12" s="99"/>
      <c r="AE12" s="99"/>
      <c r="AF12" s="99"/>
      <c r="AG12" s="99"/>
      <c r="AH12" s="99"/>
    </row>
    <row r="13" customFormat="false" ht="12.75" hidden="false" customHeight="false" outlineLevel="0" collapsed="false">
      <c r="A13" s="143" t="s">
        <v>344</v>
      </c>
      <c r="B13" s="100"/>
      <c r="C13" s="101" t="n">
        <v>11826</v>
      </c>
      <c r="D13" s="101" t="n">
        <v>532</v>
      </c>
      <c r="E13" s="101" t="n">
        <v>4238</v>
      </c>
      <c r="F13" s="101" t="n">
        <v>1550</v>
      </c>
      <c r="G13" s="103" t="n">
        <v>377</v>
      </c>
      <c r="H13" s="103" t="n">
        <v>214</v>
      </c>
      <c r="I13" s="103" t="n">
        <v>6911</v>
      </c>
      <c r="J13" s="103" t="n">
        <v>160</v>
      </c>
      <c r="K13" s="103" t="n">
        <v>175</v>
      </c>
      <c r="L13" s="103" t="n">
        <v>5</v>
      </c>
      <c r="M13" s="103" t="n">
        <v>10</v>
      </c>
      <c r="N13" s="103" t="n">
        <v>95</v>
      </c>
      <c r="O13" s="103" t="n">
        <v>513</v>
      </c>
      <c r="P13" s="103" t="n">
        <v>3</v>
      </c>
      <c r="Q13" s="103" t="n">
        <v>1</v>
      </c>
      <c r="R13" s="103" t="n">
        <v>921</v>
      </c>
      <c r="S13" s="103" t="n">
        <v>19</v>
      </c>
      <c r="T13" s="103" t="n">
        <v>191</v>
      </c>
      <c r="U13" s="103" t="n">
        <v>5235</v>
      </c>
      <c r="V13" s="103" t="n">
        <v>634</v>
      </c>
      <c r="W13" s="105"/>
      <c r="X13" s="143" t="s">
        <v>548</v>
      </c>
      <c r="AA13" s="99"/>
      <c r="AB13" s="99"/>
      <c r="AC13" s="99"/>
      <c r="AD13" s="99"/>
      <c r="AE13" s="99"/>
      <c r="AF13" s="99"/>
      <c r="AG13" s="99"/>
      <c r="AH13" s="99"/>
    </row>
    <row r="14" customFormat="false" ht="12.75" hidden="false" customHeight="false" outlineLevel="0" collapsed="false">
      <c r="A14" s="143" t="s">
        <v>345</v>
      </c>
      <c r="B14" s="100" t="n">
        <v>137.1</v>
      </c>
      <c r="C14" s="101" t="n">
        <v>6156</v>
      </c>
      <c r="D14" s="101" t="n">
        <v>385</v>
      </c>
      <c r="E14" s="101" t="n">
        <v>2904</v>
      </c>
      <c r="F14" s="101" t="n">
        <v>793</v>
      </c>
      <c r="G14" s="103" t="n">
        <v>159</v>
      </c>
      <c r="H14" s="103" t="n">
        <v>83</v>
      </c>
      <c r="I14" s="103" t="n">
        <v>4324</v>
      </c>
      <c r="J14" s="103" t="n">
        <v>107</v>
      </c>
      <c r="K14" s="103" t="n">
        <v>64</v>
      </c>
      <c r="L14" s="103" t="n">
        <v>1</v>
      </c>
      <c r="M14" s="103" t="n">
        <v>1</v>
      </c>
      <c r="N14" s="103" t="n">
        <v>62</v>
      </c>
      <c r="O14" s="103" t="n">
        <v>289</v>
      </c>
      <c r="P14" s="103"/>
      <c r="Q14" s="103"/>
      <c r="R14" s="103" t="n">
        <v>545</v>
      </c>
      <c r="S14" s="103" t="n">
        <v>8</v>
      </c>
      <c r="T14" s="103" t="n">
        <v>104</v>
      </c>
      <c r="U14" s="103" t="n">
        <v>2752</v>
      </c>
      <c r="V14" s="103" t="n">
        <v>276</v>
      </c>
      <c r="W14" s="105" t="n">
        <v>137.1</v>
      </c>
      <c r="X14" s="143" t="s">
        <v>549</v>
      </c>
      <c r="AA14" s="99"/>
      <c r="AB14" s="99"/>
      <c r="AC14" s="99"/>
      <c r="AD14" s="99"/>
      <c r="AE14" s="99"/>
      <c r="AF14" s="99"/>
      <c r="AG14" s="99"/>
      <c r="AH14" s="99"/>
    </row>
    <row r="15" customFormat="false" ht="12.75" hidden="false" customHeight="false" outlineLevel="0" collapsed="false">
      <c r="A15" s="143"/>
      <c r="B15" s="100" t="n">
        <v>137.2</v>
      </c>
      <c r="C15" s="101" t="n">
        <v>682</v>
      </c>
      <c r="D15" s="101" t="n">
        <v>11</v>
      </c>
      <c r="E15" s="101" t="n">
        <v>89</v>
      </c>
      <c r="F15" s="101" t="n">
        <v>121</v>
      </c>
      <c r="G15" s="103" t="n">
        <v>55</v>
      </c>
      <c r="H15" s="103" t="n">
        <v>29</v>
      </c>
      <c r="I15" s="103" t="n">
        <v>305</v>
      </c>
      <c r="J15" s="103" t="n">
        <v>16</v>
      </c>
      <c r="K15" s="103" t="n">
        <v>7</v>
      </c>
      <c r="L15" s="103"/>
      <c r="M15" s="103"/>
      <c r="N15" s="103" t="n">
        <v>4</v>
      </c>
      <c r="O15" s="103" t="n">
        <v>64</v>
      </c>
      <c r="P15" s="103"/>
      <c r="Q15" s="103"/>
      <c r="R15" s="103" t="n">
        <v>48</v>
      </c>
      <c r="S15" s="103"/>
      <c r="T15" s="103" t="n">
        <v>7</v>
      </c>
      <c r="U15" s="103" t="n">
        <v>500</v>
      </c>
      <c r="V15" s="103" t="n">
        <v>109</v>
      </c>
      <c r="W15" s="105" t="n">
        <v>137.2</v>
      </c>
      <c r="X15" s="143"/>
      <c r="AA15" s="99"/>
      <c r="AB15" s="99"/>
      <c r="AC15" s="99"/>
      <c r="AD15" s="99"/>
      <c r="AE15" s="99"/>
      <c r="AF15" s="99"/>
      <c r="AG15" s="99"/>
      <c r="AH15" s="99"/>
    </row>
    <row r="16" customFormat="false" ht="12.75" hidden="false" customHeight="false" outlineLevel="0" collapsed="false">
      <c r="A16" s="143"/>
      <c r="B16" s="100"/>
      <c r="C16" s="101"/>
      <c r="D16" s="101"/>
      <c r="E16" s="101"/>
      <c r="F16" s="101"/>
      <c r="G16" s="103"/>
      <c r="H16" s="103"/>
      <c r="I16" s="103"/>
      <c r="J16" s="103"/>
      <c r="K16" s="103"/>
      <c r="L16" s="103"/>
      <c r="M16" s="103"/>
      <c r="N16" s="103"/>
      <c r="O16" s="103"/>
      <c r="P16" s="103"/>
      <c r="Q16" s="103"/>
      <c r="R16" s="103"/>
      <c r="S16" s="103"/>
      <c r="T16" s="103"/>
      <c r="U16" s="103"/>
      <c r="V16" s="103"/>
      <c r="W16" s="105"/>
      <c r="X16" s="143"/>
      <c r="AA16" s="99"/>
      <c r="AB16" s="99"/>
      <c r="AC16" s="99"/>
      <c r="AD16" s="99"/>
      <c r="AE16" s="99"/>
      <c r="AF16" s="99"/>
      <c r="AG16" s="99"/>
      <c r="AH16" s="99"/>
    </row>
    <row r="17" customFormat="false" ht="12.75" hidden="false" customHeight="false" outlineLevel="0" collapsed="false">
      <c r="A17" s="143" t="s">
        <v>347</v>
      </c>
      <c r="B17" s="100" t="n">
        <v>139</v>
      </c>
      <c r="C17" s="101" t="n">
        <v>109</v>
      </c>
      <c r="D17" s="101" t="n">
        <v>3</v>
      </c>
      <c r="E17" s="101" t="n">
        <v>10</v>
      </c>
      <c r="F17" s="101" t="n">
        <v>14</v>
      </c>
      <c r="G17" s="103" t="n">
        <v>8</v>
      </c>
      <c r="H17" s="103" t="n">
        <v>7</v>
      </c>
      <c r="I17" s="103" t="n">
        <v>42</v>
      </c>
      <c r="J17" s="103" t="n">
        <v>11</v>
      </c>
      <c r="K17" s="103" t="n">
        <v>8</v>
      </c>
      <c r="L17" s="103"/>
      <c r="M17" s="103"/>
      <c r="N17" s="103" t="n">
        <v>3</v>
      </c>
      <c r="O17" s="103" t="n">
        <v>16</v>
      </c>
      <c r="P17" s="103"/>
      <c r="Q17" s="103"/>
      <c r="R17" s="103" t="n">
        <v>19</v>
      </c>
      <c r="S17" s="103"/>
      <c r="T17" s="103" t="n">
        <v>2</v>
      </c>
      <c r="U17" s="103" t="n">
        <v>60</v>
      </c>
      <c r="V17" s="103" t="n">
        <v>17</v>
      </c>
      <c r="W17" s="105" t="n">
        <v>139</v>
      </c>
      <c r="X17" s="143" t="s">
        <v>551</v>
      </c>
      <c r="AA17" s="99"/>
      <c r="AB17" s="99"/>
      <c r="AC17" s="99"/>
      <c r="AD17" s="99"/>
      <c r="AE17" s="99"/>
      <c r="AF17" s="99"/>
      <c r="AG17" s="99"/>
      <c r="AH17" s="99"/>
    </row>
    <row r="18" customFormat="false" ht="12.75" hidden="false" customHeight="false" outlineLevel="0" collapsed="false">
      <c r="A18" s="143" t="s">
        <v>871</v>
      </c>
      <c r="B18" s="100" t="n">
        <v>140</v>
      </c>
      <c r="C18" s="101" t="n">
        <v>581</v>
      </c>
      <c r="D18" s="101" t="n">
        <v>6</v>
      </c>
      <c r="E18" s="101" t="n">
        <v>244</v>
      </c>
      <c r="F18" s="101" t="n">
        <v>136</v>
      </c>
      <c r="G18" s="103" t="n">
        <v>33</v>
      </c>
      <c r="H18" s="103" t="n">
        <v>21</v>
      </c>
      <c r="I18" s="103" t="n">
        <v>440</v>
      </c>
      <c r="J18" s="103"/>
      <c r="K18" s="103"/>
      <c r="L18" s="103" t="n">
        <v>3</v>
      </c>
      <c r="M18" s="103"/>
      <c r="N18" s="103" t="n">
        <v>1</v>
      </c>
      <c r="O18" s="103" t="n">
        <v>16</v>
      </c>
      <c r="P18" s="103"/>
      <c r="Q18" s="103"/>
      <c r="R18" s="103" t="n">
        <v>57</v>
      </c>
      <c r="S18" s="103" t="n">
        <v>3</v>
      </c>
      <c r="T18" s="103" t="n">
        <v>20</v>
      </c>
      <c r="U18" s="103" t="n">
        <v>192</v>
      </c>
      <c r="V18" s="103" t="n">
        <v>12</v>
      </c>
      <c r="W18" s="105" t="n">
        <v>140</v>
      </c>
      <c r="X18" s="143" t="s">
        <v>552</v>
      </c>
      <c r="AA18" s="99"/>
      <c r="AB18" s="99"/>
      <c r="AC18" s="99"/>
      <c r="AD18" s="99"/>
      <c r="AE18" s="99"/>
      <c r="AF18" s="99"/>
      <c r="AG18" s="99"/>
      <c r="AH18" s="99"/>
    </row>
    <row r="19" customFormat="false" ht="12.75" hidden="false" customHeight="false" outlineLevel="0" collapsed="false">
      <c r="A19" s="143" t="s">
        <v>872</v>
      </c>
      <c r="B19" s="100" t="n">
        <v>148</v>
      </c>
      <c r="C19" s="101" t="n">
        <v>1430</v>
      </c>
      <c r="D19" s="101" t="n">
        <v>12</v>
      </c>
      <c r="E19" s="101" t="n">
        <v>403</v>
      </c>
      <c r="F19" s="101" t="n">
        <v>249</v>
      </c>
      <c r="G19" s="103" t="n">
        <v>87</v>
      </c>
      <c r="H19" s="103" t="n">
        <v>45</v>
      </c>
      <c r="I19" s="103" t="n">
        <v>796</v>
      </c>
      <c r="J19" s="103" t="n">
        <v>18</v>
      </c>
      <c r="K19" s="103" t="n">
        <v>67</v>
      </c>
      <c r="L19" s="103"/>
      <c r="M19" s="103" t="n">
        <v>7</v>
      </c>
      <c r="N19" s="103" t="n">
        <v>14</v>
      </c>
      <c r="O19" s="103" t="n">
        <v>97</v>
      </c>
      <c r="P19" s="103" t="n">
        <v>1</v>
      </c>
      <c r="Q19" s="103"/>
      <c r="R19" s="103" t="n">
        <v>116</v>
      </c>
      <c r="S19" s="103" t="n">
        <v>5</v>
      </c>
      <c r="T19" s="103" t="n">
        <v>23</v>
      </c>
      <c r="U19" s="103" t="n">
        <v>962</v>
      </c>
      <c r="V19" s="103" t="n">
        <v>162</v>
      </c>
      <c r="W19" s="105" t="n">
        <v>148</v>
      </c>
      <c r="X19" s="143" t="s">
        <v>561</v>
      </c>
      <c r="AA19" s="99"/>
      <c r="AB19" s="99"/>
      <c r="AC19" s="99"/>
      <c r="AD19" s="99"/>
      <c r="AE19" s="99"/>
      <c r="AF19" s="99"/>
      <c r="AG19" s="99"/>
      <c r="AH19" s="99"/>
    </row>
    <row r="20" customFormat="false" ht="12.75" hidden="false" customHeight="false" outlineLevel="0" collapsed="false">
      <c r="A20" s="143" t="s">
        <v>873</v>
      </c>
      <c r="B20" s="100" t="n">
        <v>156</v>
      </c>
      <c r="C20" s="101" t="n">
        <v>58</v>
      </c>
      <c r="D20" s="101"/>
      <c r="E20" s="101" t="n">
        <v>16</v>
      </c>
      <c r="F20" s="101" t="n">
        <v>16</v>
      </c>
      <c r="G20" s="103" t="n">
        <v>4</v>
      </c>
      <c r="H20" s="103" t="n">
        <v>3</v>
      </c>
      <c r="I20" s="103" t="n">
        <v>39</v>
      </c>
      <c r="J20" s="103" t="n">
        <v>6</v>
      </c>
      <c r="K20" s="103" t="n">
        <v>26</v>
      </c>
      <c r="L20" s="103"/>
      <c r="M20" s="103"/>
      <c r="N20" s="103"/>
      <c r="O20" s="103" t="n">
        <v>7</v>
      </c>
      <c r="P20" s="103"/>
      <c r="Q20" s="103" t="n">
        <v>1</v>
      </c>
      <c r="R20" s="103" t="n">
        <v>4</v>
      </c>
      <c r="S20" s="103"/>
      <c r="T20" s="103" t="n">
        <v>2</v>
      </c>
      <c r="U20" s="103" t="n">
        <v>22</v>
      </c>
      <c r="V20" s="103" t="n">
        <v>3</v>
      </c>
      <c r="W20" s="105" t="n">
        <v>156</v>
      </c>
      <c r="X20" s="143" t="s">
        <v>874</v>
      </c>
      <c r="AA20" s="99"/>
      <c r="AB20" s="99"/>
      <c r="AC20" s="99"/>
      <c r="AD20" s="99"/>
      <c r="AE20" s="99"/>
      <c r="AF20" s="99"/>
      <c r="AG20" s="99"/>
      <c r="AH20" s="99"/>
    </row>
    <row r="21" customFormat="false" ht="12.75" hidden="false" customHeight="false" outlineLevel="0" collapsed="false">
      <c r="A21" s="143" t="s">
        <v>875</v>
      </c>
      <c r="B21" s="100"/>
      <c r="C21" s="101" t="n">
        <v>292</v>
      </c>
      <c r="D21" s="101" t="n">
        <v>7</v>
      </c>
      <c r="E21" s="101" t="n">
        <v>12</v>
      </c>
      <c r="F21" s="101" t="n">
        <v>5</v>
      </c>
      <c r="G21" s="103" t="n">
        <v>3</v>
      </c>
      <c r="H21" s="103" t="n">
        <v>2</v>
      </c>
      <c r="I21" s="103" t="n">
        <v>29</v>
      </c>
      <c r="J21" s="103"/>
      <c r="K21" s="103" t="n">
        <v>2</v>
      </c>
      <c r="L21" s="103"/>
      <c r="M21" s="103"/>
      <c r="N21" s="103"/>
      <c r="O21" s="103" t="n">
        <v>4</v>
      </c>
      <c r="P21" s="103"/>
      <c r="Q21" s="103"/>
      <c r="R21" s="103" t="n">
        <v>8</v>
      </c>
      <c r="S21" s="103"/>
      <c r="T21" s="103" t="n">
        <v>1</v>
      </c>
      <c r="U21" s="103" t="n">
        <v>75</v>
      </c>
      <c r="V21" s="103"/>
      <c r="W21" s="105"/>
      <c r="X21" s="143" t="s">
        <v>583</v>
      </c>
      <c r="AA21" s="99"/>
      <c r="AB21" s="99"/>
      <c r="AC21" s="99"/>
      <c r="AD21" s="99"/>
      <c r="AE21" s="99"/>
      <c r="AF21" s="99"/>
      <c r="AG21" s="99"/>
      <c r="AH21" s="99"/>
    </row>
    <row r="22" customFormat="false" ht="12.75" hidden="false" customHeight="false" outlineLevel="0" collapsed="false">
      <c r="A22" s="143" t="s">
        <v>876</v>
      </c>
      <c r="B22" s="100"/>
      <c r="C22" s="101" t="n">
        <v>436</v>
      </c>
      <c r="D22" s="101" t="n">
        <v>1</v>
      </c>
      <c r="E22" s="101" t="n">
        <v>29</v>
      </c>
      <c r="F22" s="101" t="n">
        <v>20</v>
      </c>
      <c r="G22" s="103" t="n">
        <v>4</v>
      </c>
      <c r="H22" s="103"/>
      <c r="I22" s="103" t="n">
        <v>54</v>
      </c>
      <c r="J22" s="103" t="n">
        <v>4</v>
      </c>
      <c r="K22" s="103" t="n">
        <v>11</v>
      </c>
      <c r="L22" s="103"/>
      <c r="M22" s="103" t="n">
        <v>1</v>
      </c>
      <c r="N22" s="103" t="n">
        <v>3</v>
      </c>
      <c r="O22" s="103" t="n">
        <v>10</v>
      </c>
      <c r="P22" s="103"/>
      <c r="Q22" s="103"/>
      <c r="R22" s="103" t="n">
        <v>11</v>
      </c>
      <c r="S22" s="103" t="n">
        <v>1</v>
      </c>
      <c r="T22" s="103" t="n">
        <v>1</v>
      </c>
      <c r="U22" s="103" t="n">
        <v>103</v>
      </c>
      <c r="V22" s="103" t="n">
        <v>9</v>
      </c>
      <c r="W22" s="105"/>
      <c r="X22" s="143" t="s">
        <v>598</v>
      </c>
      <c r="AA22" s="99"/>
      <c r="AB22" s="99"/>
      <c r="AC22" s="99"/>
      <c r="AD22" s="99"/>
      <c r="AE22" s="99"/>
      <c r="AF22" s="99"/>
      <c r="AG22" s="99"/>
      <c r="AH22" s="99"/>
    </row>
    <row r="23" customFormat="false" ht="12.75" hidden="false" customHeight="false" outlineLevel="0" collapsed="false">
      <c r="A23" s="143" t="s">
        <v>877</v>
      </c>
      <c r="B23" s="100"/>
      <c r="C23" s="101" t="n">
        <v>2061</v>
      </c>
      <c r="D23" s="101" t="n">
        <v>69</v>
      </c>
      <c r="E23" s="101" t="n">
        <v>761</v>
      </c>
      <c r="F23" s="101" t="n">
        <v>373</v>
      </c>
      <c r="G23" s="103" t="n">
        <v>105</v>
      </c>
      <c r="H23" s="103" t="n">
        <v>59</v>
      </c>
      <c r="I23" s="103" t="n">
        <v>1367</v>
      </c>
      <c r="J23" s="103" t="n">
        <v>65</v>
      </c>
      <c r="K23" s="103" t="n">
        <v>10</v>
      </c>
      <c r="L23" s="103"/>
      <c r="M23" s="103" t="n">
        <v>3</v>
      </c>
      <c r="N23" s="103" t="n">
        <v>26</v>
      </c>
      <c r="O23" s="103" t="n">
        <v>236</v>
      </c>
      <c r="P23" s="103" t="n">
        <v>5</v>
      </c>
      <c r="Q23" s="103" t="n">
        <v>1</v>
      </c>
      <c r="R23" s="103" t="n">
        <v>278</v>
      </c>
      <c r="S23" s="103" t="n">
        <v>3</v>
      </c>
      <c r="T23" s="103" t="n">
        <v>24</v>
      </c>
      <c r="U23" s="103" t="n">
        <v>995</v>
      </c>
      <c r="V23" s="103" t="n">
        <v>77</v>
      </c>
      <c r="W23" s="105"/>
      <c r="X23" s="143" t="s">
        <v>603</v>
      </c>
      <c r="AA23" s="99"/>
      <c r="AB23" s="99"/>
      <c r="AC23" s="99"/>
      <c r="AD23" s="99"/>
      <c r="AE23" s="99"/>
      <c r="AF23" s="99"/>
      <c r="AG23" s="99"/>
      <c r="AH23" s="99"/>
    </row>
    <row r="24" customFormat="false" ht="12.75" hidden="false" customHeight="false" outlineLevel="0" collapsed="false">
      <c r="A24" s="143" t="s">
        <v>878</v>
      </c>
      <c r="B24" s="100" t="n">
        <v>187</v>
      </c>
      <c r="C24" s="101" t="n">
        <v>72</v>
      </c>
      <c r="D24" s="101"/>
      <c r="E24" s="101" t="n">
        <v>15</v>
      </c>
      <c r="F24" s="101" t="n">
        <v>24</v>
      </c>
      <c r="G24" s="103" t="n">
        <v>3</v>
      </c>
      <c r="H24" s="103" t="n">
        <v>1</v>
      </c>
      <c r="I24" s="103" t="n">
        <v>43</v>
      </c>
      <c r="J24" s="103" t="n">
        <v>36</v>
      </c>
      <c r="K24" s="103" t="n">
        <v>6</v>
      </c>
      <c r="L24" s="103"/>
      <c r="M24" s="103"/>
      <c r="N24" s="103" t="n">
        <v>3</v>
      </c>
      <c r="O24" s="103" t="n">
        <v>14</v>
      </c>
      <c r="P24" s="103"/>
      <c r="Q24" s="103"/>
      <c r="R24" s="103" t="n">
        <v>31</v>
      </c>
      <c r="S24" s="103" t="n">
        <v>1</v>
      </c>
      <c r="T24" s="103" t="n">
        <v>1</v>
      </c>
      <c r="U24" s="103" t="n">
        <v>41</v>
      </c>
      <c r="V24" s="103" t="n">
        <v>6</v>
      </c>
      <c r="W24" s="105" t="n">
        <v>187</v>
      </c>
      <c r="X24" s="143" t="s">
        <v>604</v>
      </c>
      <c r="AA24" s="99"/>
      <c r="AB24" s="99"/>
      <c r="AC24" s="99"/>
      <c r="AD24" s="99"/>
      <c r="AE24" s="99"/>
      <c r="AF24" s="99"/>
      <c r="AG24" s="99"/>
      <c r="AH24" s="99"/>
    </row>
    <row r="25" customFormat="false" ht="25.5" hidden="false" customHeight="false" outlineLevel="0" collapsed="false">
      <c r="A25" s="143" t="s">
        <v>879</v>
      </c>
      <c r="B25" s="100" t="n">
        <v>188</v>
      </c>
      <c r="C25" s="101" t="n">
        <v>42</v>
      </c>
      <c r="D25" s="101" t="n">
        <v>2</v>
      </c>
      <c r="E25" s="101" t="n">
        <v>15</v>
      </c>
      <c r="F25" s="101" t="n">
        <v>12</v>
      </c>
      <c r="G25" s="103"/>
      <c r="H25" s="103" t="n">
        <v>3</v>
      </c>
      <c r="I25" s="103" t="n">
        <v>32</v>
      </c>
      <c r="J25" s="103" t="n">
        <v>6</v>
      </c>
      <c r="K25" s="103"/>
      <c r="L25" s="103"/>
      <c r="M25" s="103"/>
      <c r="N25" s="103"/>
      <c r="O25" s="103" t="n">
        <v>7</v>
      </c>
      <c r="P25" s="103"/>
      <c r="Q25" s="103"/>
      <c r="R25" s="103" t="n">
        <v>8</v>
      </c>
      <c r="S25" s="103"/>
      <c r="T25" s="103"/>
      <c r="U25" s="103" t="n">
        <v>25</v>
      </c>
      <c r="V25" s="103" t="n">
        <v>1</v>
      </c>
      <c r="W25" s="105" t="n">
        <v>188</v>
      </c>
      <c r="X25" s="167" t="s">
        <v>880</v>
      </c>
      <c r="AA25" s="99"/>
      <c r="AB25" s="99"/>
      <c r="AC25" s="99"/>
      <c r="AD25" s="99"/>
      <c r="AE25" s="99"/>
      <c r="AF25" s="99"/>
      <c r="AG25" s="99"/>
      <c r="AH25" s="99"/>
    </row>
    <row r="26" customFormat="false" ht="25.5" hidden="false" customHeight="false" outlineLevel="0" collapsed="false">
      <c r="A26" s="143" t="s">
        <v>881</v>
      </c>
      <c r="B26" s="100" t="n">
        <v>191.1</v>
      </c>
      <c r="C26" s="101"/>
      <c r="D26" s="101"/>
      <c r="E26" s="101"/>
      <c r="F26" s="101"/>
      <c r="G26" s="103"/>
      <c r="H26" s="103"/>
      <c r="I26" s="103"/>
      <c r="J26" s="103"/>
      <c r="K26" s="103"/>
      <c r="L26" s="103"/>
      <c r="M26" s="103"/>
      <c r="N26" s="103"/>
      <c r="O26" s="103"/>
      <c r="P26" s="103"/>
      <c r="Q26" s="103"/>
      <c r="R26" s="103"/>
      <c r="S26" s="103"/>
      <c r="T26" s="103"/>
      <c r="U26" s="103"/>
      <c r="V26" s="103"/>
      <c r="W26" s="105" t="n">
        <v>191.1</v>
      </c>
      <c r="X26" s="167" t="s">
        <v>882</v>
      </c>
      <c r="AA26" s="99"/>
      <c r="AB26" s="99"/>
      <c r="AC26" s="99"/>
      <c r="AD26" s="99"/>
      <c r="AE26" s="99"/>
      <c r="AF26" s="99"/>
      <c r="AG26" s="99"/>
      <c r="AH26" s="99"/>
    </row>
    <row r="27" customFormat="false" ht="12.75" hidden="false" customHeight="false" outlineLevel="0" collapsed="false">
      <c r="A27" s="143"/>
      <c r="B27" s="192" t="s">
        <v>332</v>
      </c>
      <c r="C27" s="101" t="n">
        <v>584</v>
      </c>
      <c r="D27" s="101" t="n">
        <v>30</v>
      </c>
      <c r="E27" s="101" t="n">
        <v>256</v>
      </c>
      <c r="F27" s="101" t="n">
        <v>120</v>
      </c>
      <c r="G27" s="103" t="n">
        <v>31</v>
      </c>
      <c r="H27" s="103" t="n">
        <v>14</v>
      </c>
      <c r="I27" s="103" t="n">
        <v>451</v>
      </c>
      <c r="J27" s="103" t="n">
        <v>5</v>
      </c>
      <c r="K27" s="103" t="n">
        <v>2</v>
      </c>
      <c r="L27" s="103"/>
      <c r="M27" s="103"/>
      <c r="N27" s="103" t="n">
        <v>14</v>
      </c>
      <c r="O27" s="103" t="n">
        <v>49</v>
      </c>
      <c r="P27" s="103" t="n">
        <v>2</v>
      </c>
      <c r="Q27" s="103" t="n">
        <v>1</v>
      </c>
      <c r="R27" s="103" t="n">
        <v>125</v>
      </c>
      <c r="S27" s="103" t="n">
        <v>1</v>
      </c>
      <c r="T27" s="103"/>
      <c r="U27" s="103" t="n">
        <v>400</v>
      </c>
      <c r="V27" s="103" t="n">
        <v>24</v>
      </c>
      <c r="W27" s="191" t="s">
        <v>883</v>
      </c>
      <c r="X27" s="143"/>
      <c r="AA27" s="99"/>
      <c r="AB27" s="99"/>
      <c r="AC27" s="99"/>
      <c r="AD27" s="99"/>
      <c r="AE27" s="99"/>
      <c r="AF27" s="99"/>
      <c r="AG27" s="99"/>
      <c r="AH27" s="99"/>
    </row>
    <row r="28" customFormat="false" ht="12.75" hidden="false" customHeight="false" outlineLevel="0" collapsed="false">
      <c r="A28" s="143"/>
      <c r="B28" s="192" t="s">
        <v>334</v>
      </c>
      <c r="C28" s="101" t="n">
        <v>53</v>
      </c>
      <c r="D28" s="101"/>
      <c r="E28" s="101" t="n">
        <v>2</v>
      </c>
      <c r="F28" s="101" t="n">
        <v>7</v>
      </c>
      <c r="G28" s="103" t="n">
        <v>11</v>
      </c>
      <c r="H28" s="103" t="n">
        <v>2</v>
      </c>
      <c r="I28" s="103" t="n">
        <v>22</v>
      </c>
      <c r="J28" s="103" t="n">
        <v>1</v>
      </c>
      <c r="K28" s="103"/>
      <c r="L28" s="103"/>
      <c r="M28" s="103"/>
      <c r="N28" s="103" t="n">
        <v>1</v>
      </c>
      <c r="O28" s="103" t="n">
        <v>31</v>
      </c>
      <c r="P28" s="103"/>
      <c r="Q28" s="103"/>
      <c r="R28" s="103" t="n">
        <v>6</v>
      </c>
      <c r="S28" s="103"/>
      <c r="T28" s="103"/>
      <c r="U28" s="103" t="n">
        <v>46</v>
      </c>
      <c r="V28" s="103" t="n">
        <v>1</v>
      </c>
      <c r="W28" s="191" t="s">
        <v>884</v>
      </c>
      <c r="X28" s="143"/>
      <c r="AA28" s="99"/>
      <c r="AB28" s="99"/>
      <c r="AC28" s="99"/>
      <c r="AD28" s="99"/>
      <c r="AE28" s="99"/>
      <c r="AF28" s="99"/>
      <c r="AG28" s="99"/>
      <c r="AH28" s="99"/>
    </row>
    <row r="29" customFormat="false" ht="12.75" hidden="false" customHeight="false" outlineLevel="0" collapsed="false">
      <c r="A29" s="143"/>
      <c r="B29" s="100" t="n">
        <v>191.2</v>
      </c>
      <c r="C29" s="101"/>
      <c r="D29" s="101"/>
      <c r="E29" s="101"/>
      <c r="F29" s="101"/>
      <c r="G29" s="103"/>
      <c r="H29" s="103"/>
      <c r="I29" s="103"/>
      <c r="J29" s="103"/>
      <c r="K29" s="103"/>
      <c r="L29" s="103"/>
      <c r="M29" s="103"/>
      <c r="N29" s="103"/>
      <c r="O29" s="103"/>
      <c r="P29" s="103"/>
      <c r="Q29" s="103"/>
      <c r="R29" s="103"/>
      <c r="S29" s="103"/>
      <c r="T29" s="103"/>
      <c r="U29" s="103"/>
      <c r="V29" s="103"/>
      <c r="W29" s="105" t="n">
        <v>191.2</v>
      </c>
      <c r="X29" s="143"/>
      <c r="AA29" s="99"/>
      <c r="AB29" s="99"/>
      <c r="AC29" s="99"/>
      <c r="AD29" s="99"/>
      <c r="AE29" s="99"/>
      <c r="AF29" s="99"/>
      <c r="AG29" s="99"/>
      <c r="AH29" s="99"/>
    </row>
    <row r="30" customFormat="false" ht="12.75" hidden="false" customHeight="false" outlineLevel="0" collapsed="false">
      <c r="A30" s="143"/>
      <c r="B30" s="192" t="s">
        <v>397</v>
      </c>
      <c r="C30" s="101" t="n">
        <v>584</v>
      </c>
      <c r="D30" s="101" t="n">
        <v>29</v>
      </c>
      <c r="E30" s="101" t="n">
        <v>271</v>
      </c>
      <c r="F30" s="101" t="n">
        <v>117</v>
      </c>
      <c r="G30" s="103" t="n">
        <v>30</v>
      </c>
      <c r="H30" s="103" t="n">
        <v>19</v>
      </c>
      <c r="I30" s="103" t="n">
        <v>466</v>
      </c>
      <c r="J30" s="103" t="n">
        <v>15</v>
      </c>
      <c r="K30" s="103" t="n">
        <v>1</v>
      </c>
      <c r="L30" s="103"/>
      <c r="M30" s="103"/>
      <c r="N30" s="103" t="n">
        <v>5</v>
      </c>
      <c r="O30" s="103" t="n">
        <v>84</v>
      </c>
      <c r="P30" s="103" t="n">
        <v>1</v>
      </c>
      <c r="Q30" s="103"/>
      <c r="R30" s="103" t="n">
        <v>58</v>
      </c>
      <c r="S30" s="103" t="n">
        <v>1</v>
      </c>
      <c r="T30" s="103" t="n">
        <v>6</v>
      </c>
      <c r="U30" s="103" t="n">
        <v>257</v>
      </c>
      <c r="V30" s="103" t="n">
        <v>21</v>
      </c>
      <c r="W30" s="191" t="s">
        <v>885</v>
      </c>
      <c r="X30" s="143"/>
      <c r="AA30" s="99"/>
      <c r="AB30" s="99"/>
      <c r="AC30" s="99"/>
      <c r="AD30" s="99"/>
      <c r="AE30" s="99"/>
      <c r="AF30" s="99"/>
      <c r="AG30" s="99"/>
      <c r="AH30" s="99"/>
    </row>
    <row r="31" customFormat="false" ht="12.75" hidden="false" customHeight="false" outlineLevel="0" collapsed="false">
      <c r="A31" s="143"/>
      <c r="B31" s="192" t="s">
        <v>399</v>
      </c>
      <c r="C31" s="101" t="n">
        <v>20</v>
      </c>
      <c r="D31" s="101"/>
      <c r="E31" s="101" t="n">
        <v>6</v>
      </c>
      <c r="F31" s="101" t="n">
        <v>4</v>
      </c>
      <c r="G31" s="103" t="n">
        <v>3</v>
      </c>
      <c r="H31" s="103" t="n">
        <v>2</v>
      </c>
      <c r="I31" s="103" t="n">
        <v>15</v>
      </c>
      <c r="J31" s="103"/>
      <c r="K31" s="103"/>
      <c r="L31" s="103"/>
      <c r="M31" s="103"/>
      <c r="N31" s="103"/>
      <c r="O31" s="103" t="n">
        <v>7</v>
      </c>
      <c r="P31" s="103"/>
      <c r="Q31" s="103"/>
      <c r="R31" s="103"/>
      <c r="S31" s="103"/>
      <c r="T31" s="103"/>
      <c r="U31" s="103" t="n">
        <v>16</v>
      </c>
      <c r="V31" s="103" t="n">
        <v>2</v>
      </c>
      <c r="W31" s="191" t="s">
        <v>886</v>
      </c>
      <c r="X31" s="143"/>
      <c r="AA31" s="99"/>
      <c r="AB31" s="99"/>
      <c r="AC31" s="99"/>
      <c r="AD31" s="99"/>
      <c r="AE31" s="99"/>
      <c r="AF31" s="99"/>
      <c r="AG31" s="99"/>
      <c r="AH31" s="99"/>
    </row>
    <row r="32" customFormat="false" ht="12.75" hidden="false" customHeight="false" outlineLevel="0" collapsed="false">
      <c r="A32" s="143" t="s">
        <v>887</v>
      </c>
      <c r="B32" s="192" t="n">
        <v>194</v>
      </c>
      <c r="C32" s="101" t="n">
        <v>67</v>
      </c>
      <c r="D32" s="101" t="n">
        <v>2</v>
      </c>
      <c r="E32" s="101" t="n">
        <v>25</v>
      </c>
      <c r="F32" s="101" t="n">
        <v>13</v>
      </c>
      <c r="G32" s="103" t="n">
        <v>3</v>
      </c>
      <c r="H32" s="103" t="n">
        <v>2</v>
      </c>
      <c r="I32" s="103" t="n">
        <v>45</v>
      </c>
      <c r="J32" s="103" t="n">
        <v>1</v>
      </c>
      <c r="K32" s="103"/>
      <c r="L32" s="103"/>
      <c r="M32" s="103"/>
      <c r="N32" s="103"/>
      <c r="O32" s="103" t="n">
        <v>6</v>
      </c>
      <c r="P32" s="103"/>
      <c r="Q32" s="103"/>
      <c r="R32" s="103" t="n">
        <v>8</v>
      </c>
      <c r="S32" s="103"/>
      <c r="T32" s="103"/>
      <c r="U32" s="103" t="n">
        <v>16</v>
      </c>
      <c r="V32" s="103" t="n">
        <v>2</v>
      </c>
      <c r="W32" s="191" t="n">
        <v>194</v>
      </c>
      <c r="X32" s="143" t="s">
        <v>615</v>
      </c>
      <c r="AA32" s="99"/>
      <c r="AB32" s="99"/>
      <c r="AC32" s="99"/>
      <c r="AD32" s="99"/>
      <c r="AE32" s="99"/>
      <c r="AF32" s="99"/>
      <c r="AG32" s="99"/>
      <c r="AH32" s="99"/>
    </row>
    <row r="33" customFormat="false" ht="12.75" hidden="false" customHeight="false" outlineLevel="0" collapsed="false">
      <c r="A33" s="143" t="s">
        <v>408</v>
      </c>
      <c r="B33" s="192" t="n">
        <v>201</v>
      </c>
      <c r="C33" s="101" t="n">
        <v>63</v>
      </c>
      <c r="D33" s="101" t="n">
        <v>1</v>
      </c>
      <c r="E33" s="101" t="n">
        <v>3</v>
      </c>
      <c r="F33" s="101" t="n">
        <v>9</v>
      </c>
      <c r="G33" s="103" t="n">
        <v>11</v>
      </c>
      <c r="H33" s="103" t="n">
        <v>2</v>
      </c>
      <c r="I33" s="103" t="n">
        <v>26</v>
      </c>
      <c r="J33" s="103"/>
      <c r="K33" s="103"/>
      <c r="L33" s="103"/>
      <c r="M33" s="103"/>
      <c r="N33" s="103"/>
      <c r="O33" s="103" t="n">
        <v>2</v>
      </c>
      <c r="P33" s="103"/>
      <c r="Q33" s="103"/>
      <c r="R33" s="103" t="n">
        <v>5</v>
      </c>
      <c r="S33" s="103"/>
      <c r="T33" s="103" t="n">
        <v>1</v>
      </c>
      <c r="U33" s="103" t="n">
        <v>21</v>
      </c>
      <c r="V33" s="103" t="n">
        <v>14</v>
      </c>
      <c r="W33" s="191" t="n">
        <v>201</v>
      </c>
      <c r="X33" s="143" t="s">
        <v>621</v>
      </c>
      <c r="AA33" s="99"/>
      <c r="AB33" s="99"/>
      <c r="AC33" s="99"/>
      <c r="AD33" s="99"/>
      <c r="AE33" s="99"/>
      <c r="AF33" s="99"/>
      <c r="AG33" s="99"/>
      <c r="AH33" s="99"/>
    </row>
    <row r="34" customFormat="false" ht="12.75" hidden="false" customHeight="false" outlineLevel="0" collapsed="false">
      <c r="A34" s="143" t="s">
        <v>888</v>
      </c>
      <c r="B34" s="100"/>
      <c r="C34" s="101" t="n">
        <v>408</v>
      </c>
      <c r="D34" s="101" t="n">
        <v>1</v>
      </c>
      <c r="E34" s="101" t="n">
        <v>96</v>
      </c>
      <c r="F34" s="101" t="n">
        <v>86</v>
      </c>
      <c r="G34" s="103" t="n">
        <v>14</v>
      </c>
      <c r="H34" s="103" t="n">
        <v>13</v>
      </c>
      <c r="I34" s="103" t="n">
        <v>210</v>
      </c>
      <c r="J34" s="103" t="n">
        <v>1</v>
      </c>
      <c r="K34" s="103"/>
      <c r="L34" s="103"/>
      <c r="M34" s="103"/>
      <c r="N34" s="103" t="n">
        <v>1</v>
      </c>
      <c r="O34" s="103" t="n">
        <v>6</v>
      </c>
      <c r="P34" s="103"/>
      <c r="Q34" s="103"/>
      <c r="R34" s="103" t="n">
        <v>3</v>
      </c>
      <c r="S34" s="103" t="n">
        <v>2</v>
      </c>
      <c r="T34" s="103" t="n">
        <v>23</v>
      </c>
      <c r="U34" s="103" t="n">
        <v>49</v>
      </c>
      <c r="V34" s="103" t="n">
        <v>11</v>
      </c>
      <c r="W34" s="105"/>
      <c r="X34" s="143" t="s">
        <v>629</v>
      </c>
      <c r="AA34" s="99"/>
      <c r="AB34" s="99"/>
      <c r="AC34" s="99"/>
      <c r="AD34" s="99"/>
      <c r="AE34" s="99"/>
      <c r="AF34" s="99"/>
      <c r="AG34" s="99"/>
      <c r="AH34" s="99"/>
    </row>
    <row r="35" customFormat="false" ht="25.5" hidden="false" customHeight="false" outlineLevel="0" collapsed="false">
      <c r="A35" s="143" t="s">
        <v>889</v>
      </c>
      <c r="B35" s="100"/>
      <c r="C35" s="101" t="n">
        <v>462</v>
      </c>
      <c r="D35" s="101" t="n">
        <v>2</v>
      </c>
      <c r="E35" s="101" t="n">
        <v>53</v>
      </c>
      <c r="F35" s="101" t="n">
        <v>6</v>
      </c>
      <c r="G35" s="103" t="n">
        <v>10</v>
      </c>
      <c r="H35" s="103" t="n">
        <v>4</v>
      </c>
      <c r="I35" s="103" t="n">
        <v>75</v>
      </c>
      <c r="J35" s="103" t="n">
        <v>1</v>
      </c>
      <c r="K35" s="103" t="n">
        <v>3</v>
      </c>
      <c r="L35" s="103"/>
      <c r="M35" s="103" t="n">
        <v>1</v>
      </c>
      <c r="N35" s="103" t="n">
        <v>4</v>
      </c>
      <c r="O35" s="103" t="n">
        <v>28</v>
      </c>
      <c r="P35" s="103"/>
      <c r="Q35" s="103"/>
      <c r="R35" s="103" t="n">
        <v>13</v>
      </c>
      <c r="S35" s="103" t="n">
        <v>1</v>
      </c>
      <c r="T35" s="103"/>
      <c r="U35" s="103" t="n">
        <v>67</v>
      </c>
      <c r="V35" s="103" t="n">
        <v>4</v>
      </c>
      <c r="W35" s="105"/>
      <c r="X35" s="167" t="s">
        <v>890</v>
      </c>
      <c r="AA35" s="99"/>
      <c r="AB35" s="99"/>
      <c r="AC35" s="99"/>
      <c r="AD35" s="99"/>
      <c r="AE35" s="99"/>
      <c r="AF35" s="99"/>
      <c r="AG35" s="99"/>
      <c r="AH35" s="99"/>
    </row>
    <row r="36" customFormat="false" ht="12.75" hidden="false" customHeight="false" outlineLevel="0" collapsed="false">
      <c r="A36" s="143" t="s">
        <v>891</v>
      </c>
      <c r="B36" s="100" t="n">
        <v>221</v>
      </c>
      <c r="C36" s="101" t="n">
        <v>55</v>
      </c>
      <c r="D36" s="101" t="n">
        <v>1</v>
      </c>
      <c r="E36" s="101" t="n">
        <v>10</v>
      </c>
      <c r="F36" s="101" t="n">
        <v>4</v>
      </c>
      <c r="G36" s="103" t="n">
        <v>7</v>
      </c>
      <c r="H36" s="103" t="n">
        <v>4</v>
      </c>
      <c r="I36" s="103" t="n">
        <v>26</v>
      </c>
      <c r="J36" s="103" t="n">
        <v>1</v>
      </c>
      <c r="K36" s="103" t="n">
        <v>2</v>
      </c>
      <c r="L36" s="103"/>
      <c r="M36" s="103"/>
      <c r="N36" s="103"/>
      <c r="O36" s="103" t="n">
        <v>19</v>
      </c>
      <c r="P36" s="103"/>
      <c r="Q36" s="103"/>
      <c r="R36" s="103" t="n">
        <v>7</v>
      </c>
      <c r="S36" s="103" t="n">
        <v>1</v>
      </c>
      <c r="T36" s="103"/>
      <c r="U36" s="103" t="n">
        <v>35</v>
      </c>
      <c r="V36" s="103" t="n">
        <v>3</v>
      </c>
      <c r="W36" s="105" t="n">
        <v>221</v>
      </c>
      <c r="X36" s="143" t="s">
        <v>892</v>
      </c>
      <c r="AA36" s="99"/>
      <c r="AB36" s="99"/>
      <c r="AC36" s="99"/>
      <c r="AD36" s="99"/>
      <c r="AE36" s="99"/>
      <c r="AF36" s="99"/>
      <c r="AG36" s="99"/>
      <c r="AH36" s="99"/>
    </row>
    <row r="37" customFormat="false" ht="12.75" hidden="false" customHeight="false" outlineLevel="0" collapsed="false">
      <c r="A37" s="143" t="s">
        <v>893</v>
      </c>
      <c r="B37" s="100"/>
      <c r="C37" s="101" t="n">
        <v>10</v>
      </c>
      <c r="D37" s="101"/>
      <c r="E37" s="101"/>
      <c r="F37" s="101"/>
      <c r="G37" s="103"/>
      <c r="H37" s="103"/>
      <c r="I37" s="103"/>
      <c r="J37" s="103"/>
      <c r="K37" s="103"/>
      <c r="L37" s="103"/>
      <c r="M37" s="103"/>
      <c r="N37" s="103"/>
      <c r="O37" s="103"/>
      <c r="P37" s="103"/>
      <c r="Q37" s="103"/>
      <c r="R37" s="103" t="n">
        <v>1</v>
      </c>
      <c r="S37" s="103"/>
      <c r="T37" s="103"/>
      <c r="U37" s="103"/>
      <c r="V37" s="103"/>
      <c r="W37" s="105"/>
      <c r="X37" s="143" t="s">
        <v>655</v>
      </c>
      <c r="AA37" s="99"/>
      <c r="AB37" s="99"/>
      <c r="AC37" s="99"/>
      <c r="AD37" s="99"/>
      <c r="AE37" s="99"/>
      <c r="AF37" s="99"/>
      <c r="AG37" s="99"/>
      <c r="AH37" s="99"/>
    </row>
    <row r="38" customFormat="false" ht="12.75" hidden="false" customHeight="false" outlineLevel="0" collapsed="false">
      <c r="A38" s="143" t="s">
        <v>894</v>
      </c>
      <c r="B38" s="100"/>
      <c r="C38" s="101" t="n">
        <v>561</v>
      </c>
      <c r="D38" s="101" t="n">
        <v>8</v>
      </c>
      <c r="E38" s="101" t="n">
        <v>46</v>
      </c>
      <c r="F38" s="101" t="n">
        <v>10</v>
      </c>
      <c r="G38" s="103" t="n">
        <v>1</v>
      </c>
      <c r="H38" s="103" t="n">
        <v>1</v>
      </c>
      <c r="I38" s="103" t="n">
        <v>66</v>
      </c>
      <c r="J38" s="103"/>
      <c r="K38" s="103" t="n">
        <v>1</v>
      </c>
      <c r="L38" s="103"/>
      <c r="M38" s="103" t="n">
        <v>1</v>
      </c>
      <c r="N38" s="103"/>
      <c r="O38" s="103" t="n">
        <v>3</v>
      </c>
      <c r="P38" s="103"/>
      <c r="Q38" s="103"/>
      <c r="R38" s="103" t="n">
        <v>16</v>
      </c>
      <c r="S38" s="103"/>
      <c r="T38" s="103"/>
      <c r="U38" s="103" t="n">
        <v>259</v>
      </c>
      <c r="V38" s="103" t="n">
        <v>3</v>
      </c>
      <c r="W38" s="105"/>
      <c r="X38" s="143" t="s">
        <v>661</v>
      </c>
      <c r="AA38" s="99"/>
      <c r="AB38" s="99"/>
      <c r="AC38" s="99"/>
      <c r="AD38" s="99"/>
      <c r="AE38" s="99"/>
      <c r="AF38" s="99"/>
      <c r="AG38" s="99"/>
      <c r="AH38" s="99"/>
    </row>
    <row r="39" customFormat="false" ht="12.75" hidden="false" customHeight="false" outlineLevel="0" collapsed="false">
      <c r="A39" s="143" t="s">
        <v>895</v>
      </c>
      <c r="B39" s="100"/>
      <c r="C39" s="101" t="n">
        <v>17</v>
      </c>
      <c r="D39" s="101"/>
      <c r="E39" s="101" t="n">
        <v>10</v>
      </c>
      <c r="F39" s="101" t="n">
        <v>5</v>
      </c>
      <c r="G39" s="103"/>
      <c r="H39" s="103"/>
      <c r="I39" s="103" t="n">
        <v>15</v>
      </c>
      <c r="J39" s="103"/>
      <c r="K39" s="103"/>
      <c r="L39" s="103"/>
      <c r="M39" s="103"/>
      <c r="N39" s="103"/>
      <c r="O39" s="103"/>
      <c r="P39" s="103"/>
      <c r="Q39" s="103"/>
      <c r="R39" s="103"/>
      <c r="S39" s="103"/>
      <c r="T39" s="103"/>
      <c r="U39" s="103" t="n">
        <v>12</v>
      </c>
      <c r="V39" s="103"/>
      <c r="W39" s="105"/>
      <c r="X39" s="143" t="s">
        <v>896</v>
      </c>
      <c r="AA39" s="99"/>
      <c r="AB39" s="99"/>
      <c r="AC39" s="99"/>
      <c r="AD39" s="99"/>
      <c r="AE39" s="99"/>
      <c r="AF39" s="99"/>
      <c r="AG39" s="99"/>
      <c r="AH39" s="99"/>
    </row>
    <row r="40" customFormat="false" ht="12.75" hidden="false" customHeight="false" outlineLevel="0" collapsed="false">
      <c r="A40" s="143" t="s">
        <v>897</v>
      </c>
      <c r="B40" s="100"/>
      <c r="C40" s="101" t="n">
        <v>503</v>
      </c>
      <c r="D40" s="101" t="n">
        <v>5</v>
      </c>
      <c r="E40" s="101" t="n">
        <v>208</v>
      </c>
      <c r="F40" s="101" t="n">
        <v>83</v>
      </c>
      <c r="G40" s="103" t="n">
        <v>27</v>
      </c>
      <c r="H40" s="103" t="n">
        <v>13</v>
      </c>
      <c r="I40" s="103" t="n">
        <v>336</v>
      </c>
      <c r="J40" s="103"/>
      <c r="K40" s="103" t="n">
        <v>2</v>
      </c>
      <c r="L40" s="103"/>
      <c r="M40" s="103" t="n">
        <v>6</v>
      </c>
      <c r="N40" s="103" t="n">
        <v>5</v>
      </c>
      <c r="O40" s="103" t="n">
        <v>16</v>
      </c>
      <c r="P40" s="103"/>
      <c r="Q40" s="103"/>
      <c r="R40" s="103" t="n">
        <v>39</v>
      </c>
      <c r="S40" s="103" t="n">
        <v>2</v>
      </c>
      <c r="T40" s="103" t="n">
        <v>6</v>
      </c>
      <c r="U40" s="103" t="n">
        <v>347</v>
      </c>
      <c r="V40" s="103" t="n">
        <v>12</v>
      </c>
      <c r="W40" s="105"/>
      <c r="X40" s="143" t="s">
        <v>677</v>
      </c>
      <c r="AA40" s="99"/>
      <c r="AB40" s="99"/>
      <c r="AC40" s="99"/>
      <c r="AD40" s="99"/>
      <c r="AE40" s="99"/>
      <c r="AF40" s="99"/>
      <c r="AG40" s="99"/>
      <c r="AH40" s="99"/>
    </row>
    <row r="41" customFormat="false" ht="12.75" hidden="false" customHeight="false" outlineLevel="0" collapsed="false">
      <c r="A41" s="143" t="s">
        <v>897</v>
      </c>
      <c r="B41" s="100" t="n">
        <v>251</v>
      </c>
      <c r="C41" s="101" t="n">
        <v>352</v>
      </c>
      <c r="D41" s="101" t="n">
        <v>4</v>
      </c>
      <c r="E41" s="101" t="n">
        <v>156</v>
      </c>
      <c r="F41" s="101" t="n">
        <v>67</v>
      </c>
      <c r="G41" s="103" t="n">
        <v>21</v>
      </c>
      <c r="H41" s="103" t="n">
        <v>13</v>
      </c>
      <c r="I41" s="103" t="n">
        <v>261</v>
      </c>
      <c r="J41" s="103"/>
      <c r="K41" s="103" t="n">
        <v>1</v>
      </c>
      <c r="L41" s="103"/>
      <c r="M41" s="103" t="n">
        <v>3</v>
      </c>
      <c r="N41" s="103" t="n">
        <v>1</v>
      </c>
      <c r="O41" s="103" t="n">
        <v>13</v>
      </c>
      <c r="P41" s="103"/>
      <c r="Q41" s="103"/>
      <c r="R41" s="103" t="n">
        <v>31</v>
      </c>
      <c r="S41" s="103" t="n">
        <v>2</v>
      </c>
      <c r="T41" s="103" t="n">
        <v>3</v>
      </c>
      <c r="U41" s="103" t="n">
        <v>260</v>
      </c>
      <c r="V41" s="103" t="n">
        <v>8</v>
      </c>
      <c r="W41" s="105" t="n">
        <v>251</v>
      </c>
      <c r="X41" s="143" t="s">
        <v>677</v>
      </c>
      <c r="AA41" s="99"/>
      <c r="AB41" s="99"/>
      <c r="AC41" s="99"/>
      <c r="AD41" s="99"/>
      <c r="AE41" s="99"/>
      <c r="AF41" s="99"/>
      <c r="AG41" s="99"/>
      <c r="AH41" s="99"/>
    </row>
    <row r="42" customFormat="false" ht="12.75" hidden="false" customHeight="false" outlineLevel="0" collapsed="false">
      <c r="A42" s="143" t="s">
        <v>898</v>
      </c>
      <c r="B42" s="100"/>
      <c r="C42" s="101" t="n">
        <v>155</v>
      </c>
      <c r="D42" s="101"/>
      <c r="E42" s="101" t="n">
        <v>15</v>
      </c>
      <c r="F42" s="101" t="n">
        <v>14</v>
      </c>
      <c r="G42" s="103" t="n">
        <v>1</v>
      </c>
      <c r="H42" s="103" t="n">
        <v>3</v>
      </c>
      <c r="I42" s="103" t="n">
        <v>33</v>
      </c>
      <c r="J42" s="103"/>
      <c r="K42" s="103"/>
      <c r="L42" s="103"/>
      <c r="M42" s="103"/>
      <c r="N42" s="103" t="n">
        <v>1</v>
      </c>
      <c r="O42" s="103" t="n">
        <v>5</v>
      </c>
      <c r="P42" s="103"/>
      <c r="Q42" s="103"/>
      <c r="R42" s="103" t="n">
        <v>1</v>
      </c>
      <c r="S42" s="103"/>
      <c r="T42" s="103" t="n">
        <v>2</v>
      </c>
      <c r="U42" s="103" t="n">
        <v>43</v>
      </c>
      <c r="V42" s="103" t="n">
        <v>1</v>
      </c>
      <c r="W42" s="105"/>
      <c r="X42" s="143" t="s">
        <v>684</v>
      </c>
      <c r="AA42" s="99"/>
      <c r="AB42" s="99"/>
      <c r="AC42" s="99"/>
      <c r="AD42" s="99"/>
      <c r="AE42" s="99"/>
      <c r="AF42" s="99"/>
      <c r="AG42" s="99"/>
      <c r="AH42" s="99"/>
    </row>
    <row r="43" customFormat="false" ht="12.75" hidden="false" customHeight="false" outlineLevel="0" collapsed="false">
      <c r="A43" s="143" t="s">
        <v>899</v>
      </c>
      <c r="B43" s="100"/>
      <c r="C43" s="101" t="n">
        <v>11</v>
      </c>
      <c r="D43" s="101"/>
      <c r="E43" s="101" t="n">
        <v>3</v>
      </c>
      <c r="F43" s="101" t="n">
        <v>2</v>
      </c>
      <c r="G43" s="103" t="n">
        <v>2</v>
      </c>
      <c r="H43" s="103"/>
      <c r="I43" s="103" t="n">
        <v>7</v>
      </c>
      <c r="J43" s="103"/>
      <c r="K43" s="103"/>
      <c r="L43" s="103"/>
      <c r="M43" s="103"/>
      <c r="N43" s="103"/>
      <c r="O43" s="103"/>
      <c r="P43" s="103" t="n">
        <v>1</v>
      </c>
      <c r="Q43" s="103"/>
      <c r="R43" s="103"/>
      <c r="S43" s="103"/>
      <c r="T43" s="103"/>
      <c r="U43" s="103" t="n">
        <v>1</v>
      </c>
      <c r="V43" s="103"/>
      <c r="W43" s="105"/>
      <c r="X43" s="143" t="s">
        <v>772</v>
      </c>
      <c r="AA43" s="99"/>
      <c r="AB43" s="99"/>
      <c r="AC43" s="99"/>
      <c r="AD43" s="99"/>
      <c r="AE43" s="99"/>
      <c r="AF43" s="99"/>
      <c r="AG43" s="99"/>
      <c r="AH43" s="99"/>
    </row>
    <row r="44" customFormat="false" ht="12.75" hidden="false" customHeight="false" outlineLevel="0" collapsed="false">
      <c r="A44" s="143" t="s">
        <v>900</v>
      </c>
      <c r="B44" s="100"/>
      <c r="C44" s="101" t="n">
        <v>4</v>
      </c>
      <c r="D44" s="101"/>
      <c r="E44" s="101" t="n">
        <v>1</v>
      </c>
      <c r="F44" s="101"/>
      <c r="G44" s="103"/>
      <c r="H44" s="103"/>
      <c r="I44" s="103" t="n">
        <v>1</v>
      </c>
      <c r="J44" s="103"/>
      <c r="K44" s="103"/>
      <c r="L44" s="103"/>
      <c r="M44" s="103"/>
      <c r="N44" s="103"/>
      <c r="O44" s="103"/>
      <c r="P44" s="103"/>
      <c r="Q44" s="103"/>
      <c r="R44" s="103"/>
      <c r="S44" s="103" t="n">
        <v>1</v>
      </c>
      <c r="T44" s="103"/>
      <c r="U44" s="103"/>
      <c r="V44" s="103"/>
      <c r="W44" s="105"/>
      <c r="X44" s="143" t="s">
        <v>700</v>
      </c>
      <c r="AA44" s="99"/>
      <c r="AB44" s="99"/>
      <c r="AC44" s="99"/>
      <c r="AD44" s="99"/>
      <c r="AE44" s="99"/>
      <c r="AF44" s="99"/>
      <c r="AG44" s="99"/>
      <c r="AH44" s="99"/>
    </row>
    <row r="45" customFormat="false" ht="12.75" hidden="false" customHeight="false" outlineLevel="0" collapsed="false">
      <c r="A45" s="143" t="s">
        <v>901</v>
      </c>
      <c r="B45" s="100"/>
      <c r="C45" s="101" t="n">
        <v>810</v>
      </c>
      <c r="D45" s="101" t="n">
        <v>30</v>
      </c>
      <c r="E45" s="101" t="n">
        <v>77</v>
      </c>
      <c r="F45" s="101" t="n">
        <v>34</v>
      </c>
      <c r="G45" s="103" t="n">
        <v>8</v>
      </c>
      <c r="H45" s="103" t="n">
        <v>2</v>
      </c>
      <c r="I45" s="103" t="n">
        <v>151</v>
      </c>
      <c r="J45" s="103" t="n">
        <v>3</v>
      </c>
      <c r="K45" s="103" t="n">
        <v>2</v>
      </c>
      <c r="L45" s="103"/>
      <c r="M45" s="103" t="n">
        <v>1</v>
      </c>
      <c r="N45" s="103"/>
      <c r="O45" s="103" t="n">
        <v>9</v>
      </c>
      <c r="P45" s="103"/>
      <c r="Q45" s="103" t="n">
        <v>1</v>
      </c>
      <c r="R45" s="103" t="n">
        <v>17</v>
      </c>
      <c r="S45" s="103"/>
      <c r="T45" s="103" t="n">
        <v>37</v>
      </c>
      <c r="U45" s="103" t="n">
        <v>299</v>
      </c>
      <c r="V45" s="103" t="n">
        <v>36</v>
      </c>
      <c r="W45" s="105"/>
      <c r="X45" s="143" t="s">
        <v>704</v>
      </c>
      <c r="AA45" s="99"/>
      <c r="AB45" s="99"/>
      <c r="AC45" s="99"/>
      <c r="AD45" s="99"/>
      <c r="AE45" s="99"/>
      <c r="AF45" s="99"/>
      <c r="AG45" s="99"/>
      <c r="AH45" s="99"/>
    </row>
    <row r="46" customFormat="false" ht="12.75" hidden="false" customHeight="false" outlineLevel="0" collapsed="false">
      <c r="A46" s="143" t="s">
        <v>902</v>
      </c>
      <c r="B46" s="100"/>
      <c r="C46" s="101"/>
      <c r="D46" s="101"/>
      <c r="E46" s="101"/>
      <c r="F46" s="101"/>
      <c r="G46" s="103"/>
      <c r="H46" s="103"/>
      <c r="I46" s="103"/>
      <c r="J46" s="103"/>
      <c r="K46" s="103"/>
      <c r="L46" s="103"/>
      <c r="M46" s="103"/>
      <c r="N46" s="103"/>
      <c r="O46" s="103"/>
      <c r="P46" s="103"/>
      <c r="Q46" s="103"/>
      <c r="R46" s="103"/>
      <c r="S46" s="103"/>
      <c r="T46" s="103"/>
      <c r="U46" s="103"/>
      <c r="V46" s="103"/>
      <c r="W46" s="105"/>
      <c r="X46" s="143" t="s">
        <v>903</v>
      </c>
      <c r="AA46" s="99"/>
      <c r="AB46" s="99"/>
      <c r="AC46" s="99"/>
      <c r="AD46" s="99"/>
      <c r="AE46" s="99"/>
      <c r="AF46" s="99"/>
      <c r="AG46" s="99"/>
      <c r="AH46" s="99"/>
    </row>
    <row r="47" customFormat="false" ht="12.75" hidden="false" customHeight="false" outlineLevel="0" collapsed="false">
      <c r="A47" s="143" t="s">
        <v>479</v>
      </c>
      <c r="B47" s="100"/>
      <c r="C47" s="101" t="n">
        <v>315</v>
      </c>
      <c r="D47" s="101" t="n">
        <v>4</v>
      </c>
      <c r="E47" s="101" t="n">
        <v>124</v>
      </c>
      <c r="F47" s="101" t="n">
        <v>52</v>
      </c>
      <c r="G47" s="103" t="n">
        <v>10</v>
      </c>
      <c r="H47" s="103" t="n">
        <v>6</v>
      </c>
      <c r="I47" s="103" t="n">
        <v>196</v>
      </c>
      <c r="J47" s="103" t="n">
        <v>4</v>
      </c>
      <c r="K47" s="103" t="n">
        <v>15</v>
      </c>
      <c r="L47" s="103"/>
      <c r="M47" s="103" t="n">
        <v>8</v>
      </c>
      <c r="N47" s="103" t="n">
        <v>3</v>
      </c>
      <c r="O47" s="103" t="n">
        <v>10</v>
      </c>
      <c r="P47" s="103"/>
      <c r="Q47" s="103"/>
      <c r="R47" s="103" t="n">
        <v>45</v>
      </c>
      <c r="S47" s="103" t="n">
        <v>13</v>
      </c>
      <c r="T47" s="103" t="n">
        <v>3</v>
      </c>
      <c r="U47" s="103" t="n">
        <v>130</v>
      </c>
      <c r="V47" s="103" t="n">
        <v>13</v>
      </c>
      <c r="W47" s="105"/>
      <c r="X47" s="143" t="s">
        <v>774</v>
      </c>
      <c r="AA47" s="99"/>
      <c r="AB47" s="99"/>
      <c r="AC47" s="99"/>
      <c r="AD47" s="99"/>
      <c r="AE47" s="99"/>
      <c r="AF47" s="99"/>
      <c r="AG47" s="99"/>
      <c r="AH47" s="99"/>
    </row>
    <row r="48" customFormat="false" ht="12.75" hidden="false" customHeight="false" outlineLevel="0" collapsed="false">
      <c r="A48" s="143" t="s">
        <v>480</v>
      </c>
      <c r="B48" s="100" t="n">
        <v>303</v>
      </c>
      <c r="C48" s="101" t="n">
        <v>67</v>
      </c>
      <c r="D48" s="101" t="n">
        <v>1</v>
      </c>
      <c r="E48" s="101" t="n">
        <v>21</v>
      </c>
      <c r="F48" s="101" t="n">
        <v>11</v>
      </c>
      <c r="G48" s="103" t="n">
        <v>5</v>
      </c>
      <c r="H48" s="103" t="n">
        <v>3</v>
      </c>
      <c r="I48" s="103" t="n">
        <v>41</v>
      </c>
      <c r="J48" s="103"/>
      <c r="K48" s="103"/>
      <c r="L48" s="103"/>
      <c r="M48" s="103"/>
      <c r="N48" s="103" t="n">
        <v>1</v>
      </c>
      <c r="O48" s="103" t="n">
        <v>6</v>
      </c>
      <c r="P48" s="103"/>
      <c r="Q48" s="103"/>
      <c r="R48" s="103" t="n">
        <v>8</v>
      </c>
      <c r="S48" s="103" t="n">
        <v>3</v>
      </c>
      <c r="T48" s="103" t="n">
        <v>1</v>
      </c>
      <c r="U48" s="103" t="n">
        <v>41</v>
      </c>
      <c r="V48" s="103" t="n">
        <v>7</v>
      </c>
      <c r="W48" s="105" t="n">
        <v>303</v>
      </c>
      <c r="X48" s="143" t="s">
        <v>721</v>
      </c>
      <c r="AA48" s="99"/>
      <c r="AB48" s="99"/>
      <c r="AC48" s="99"/>
      <c r="AD48" s="99"/>
      <c r="AE48" s="99"/>
      <c r="AF48" s="99"/>
      <c r="AG48" s="99"/>
      <c r="AH48" s="99"/>
    </row>
    <row r="49" customFormat="false" ht="12.75" hidden="false" customHeight="false" outlineLevel="0" collapsed="false">
      <c r="A49" s="143" t="s">
        <v>484</v>
      </c>
      <c r="B49" s="100" t="n">
        <v>307</v>
      </c>
      <c r="C49" s="101" t="n">
        <v>58</v>
      </c>
      <c r="D49" s="101" t="n">
        <v>3</v>
      </c>
      <c r="E49" s="101" t="n">
        <v>30</v>
      </c>
      <c r="F49" s="101" t="n">
        <v>12</v>
      </c>
      <c r="G49" s="103" t="n">
        <v>2</v>
      </c>
      <c r="H49" s="103" t="n">
        <v>2</v>
      </c>
      <c r="I49" s="103" t="n">
        <v>49</v>
      </c>
      <c r="J49" s="103"/>
      <c r="K49" s="103" t="n">
        <v>3</v>
      </c>
      <c r="L49" s="103"/>
      <c r="M49" s="103" t="n">
        <v>3</v>
      </c>
      <c r="N49" s="103"/>
      <c r="O49" s="103"/>
      <c r="P49" s="103"/>
      <c r="Q49" s="103"/>
      <c r="R49" s="103" t="n">
        <v>3</v>
      </c>
      <c r="S49" s="103" t="n">
        <v>4</v>
      </c>
      <c r="T49" s="103"/>
      <c r="U49" s="103" t="n">
        <v>11</v>
      </c>
      <c r="V49" s="103" t="n">
        <v>2</v>
      </c>
      <c r="W49" s="105" t="n">
        <v>307</v>
      </c>
      <c r="X49" s="143" t="s">
        <v>726</v>
      </c>
      <c r="AA49" s="99"/>
      <c r="AB49" s="99"/>
      <c r="AC49" s="99"/>
      <c r="AD49" s="99"/>
      <c r="AE49" s="99"/>
      <c r="AF49" s="99"/>
      <c r="AG49" s="99"/>
      <c r="AH49" s="99"/>
    </row>
    <row r="50" customFormat="false" ht="12.75" hidden="false" customHeight="false" outlineLevel="0" collapsed="false">
      <c r="A50" s="143" t="s">
        <v>487</v>
      </c>
      <c r="B50" s="100"/>
      <c r="C50" s="101" t="n">
        <v>16</v>
      </c>
      <c r="D50" s="101" t="n">
        <v>1</v>
      </c>
      <c r="E50" s="101" t="n">
        <v>2</v>
      </c>
      <c r="F50" s="101" t="n">
        <v>3</v>
      </c>
      <c r="G50" s="103" t="n">
        <v>3</v>
      </c>
      <c r="H50" s="103" t="n">
        <v>1</v>
      </c>
      <c r="I50" s="103" t="n">
        <v>10</v>
      </c>
      <c r="J50" s="103"/>
      <c r="K50" s="103"/>
      <c r="L50" s="103"/>
      <c r="M50" s="103"/>
      <c r="N50" s="103"/>
      <c r="O50" s="103"/>
      <c r="P50" s="103"/>
      <c r="Q50" s="103"/>
      <c r="R50" s="103" t="n">
        <v>3</v>
      </c>
      <c r="S50" s="103"/>
      <c r="T50" s="103"/>
      <c r="U50" s="103" t="n">
        <v>6</v>
      </c>
      <c r="V50" s="103"/>
      <c r="W50" s="105"/>
      <c r="X50" s="143" t="s">
        <v>904</v>
      </c>
      <c r="AA50" s="99"/>
      <c r="AB50" s="99"/>
      <c r="AC50" s="99"/>
      <c r="AD50" s="99"/>
      <c r="AE50" s="99"/>
      <c r="AF50" s="99"/>
      <c r="AG50" s="99"/>
      <c r="AH50" s="99"/>
    </row>
    <row r="51" customFormat="false" ht="12.75" hidden="false" customHeight="false" outlineLevel="0" collapsed="false">
      <c r="A51" s="143" t="s">
        <v>897</v>
      </c>
      <c r="B51" s="100" t="n">
        <v>317</v>
      </c>
      <c r="C51" s="101" t="n">
        <v>9</v>
      </c>
      <c r="D51" s="101" t="n">
        <v>1</v>
      </c>
      <c r="E51" s="101" t="n">
        <v>2</v>
      </c>
      <c r="F51" s="101" t="n">
        <v>2</v>
      </c>
      <c r="G51" s="103" t="n">
        <v>3</v>
      </c>
      <c r="H51" s="103" t="n">
        <v>1</v>
      </c>
      <c r="I51" s="103" t="n">
        <v>9</v>
      </c>
      <c r="J51" s="103"/>
      <c r="K51" s="103"/>
      <c r="L51" s="103"/>
      <c r="M51" s="103"/>
      <c r="N51" s="103"/>
      <c r="O51" s="103"/>
      <c r="P51" s="103"/>
      <c r="Q51" s="103"/>
      <c r="R51" s="103" t="n">
        <v>2</v>
      </c>
      <c r="S51" s="103"/>
      <c r="T51" s="103"/>
      <c r="U51" s="103" t="n">
        <v>6</v>
      </c>
      <c r="V51" s="103"/>
      <c r="W51" s="105" t="n">
        <v>317</v>
      </c>
      <c r="X51" s="143" t="s">
        <v>677</v>
      </c>
      <c r="AA51" s="99"/>
      <c r="AB51" s="99"/>
      <c r="AC51" s="99"/>
      <c r="AD51" s="99"/>
      <c r="AE51" s="99"/>
      <c r="AF51" s="99"/>
      <c r="AG51" s="99"/>
      <c r="AH51" s="99"/>
    </row>
    <row r="52" customFormat="false" ht="25.5" hidden="false" customHeight="false" outlineLevel="0" collapsed="false">
      <c r="A52" s="143" t="s">
        <v>905</v>
      </c>
      <c r="B52" s="100"/>
      <c r="C52" s="149" t="n">
        <v>66</v>
      </c>
      <c r="D52" s="149" t="n">
        <v>14</v>
      </c>
      <c r="E52" s="149"/>
      <c r="F52" s="149"/>
      <c r="G52" s="308"/>
      <c r="H52" s="308"/>
      <c r="I52" s="308" t="n">
        <v>14</v>
      </c>
      <c r="J52" s="308"/>
      <c r="K52" s="308"/>
      <c r="L52" s="308"/>
      <c r="M52" s="308"/>
      <c r="N52" s="308"/>
      <c r="O52" s="308" t="n">
        <v>1</v>
      </c>
      <c r="P52" s="308"/>
      <c r="Q52" s="308"/>
      <c r="R52" s="308"/>
      <c r="S52" s="308"/>
      <c r="T52" s="308"/>
      <c r="U52" s="308" t="n">
        <v>10</v>
      </c>
      <c r="V52" s="308"/>
      <c r="W52" s="105"/>
      <c r="X52" s="167" t="s">
        <v>906</v>
      </c>
      <c r="AA52" s="99"/>
      <c r="AB52" s="99"/>
      <c r="AC52" s="99"/>
      <c r="AD52" s="99"/>
      <c r="AE52" s="99"/>
      <c r="AF52" s="99"/>
      <c r="AG52" s="99"/>
      <c r="AH52" s="99"/>
    </row>
    <row r="53" customFormat="false" ht="12.75" hidden="false" customHeight="false" outlineLevel="0" collapsed="false">
      <c r="A53" s="161" t="s">
        <v>132</v>
      </c>
      <c r="B53" s="108"/>
      <c r="C53" s="181" t="n">
        <v>20211</v>
      </c>
      <c r="D53" s="181" t="n">
        <v>695</v>
      </c>
      <c r="E53" s="181" t="n">
        <v>6313</v>
      </c>
      <c r="F53" s="181" t="n">
        <v>2487</v>
      </c>
      <c r="G53" s="309" t="n">
        <v>618</v>
      </c>
      <c r="H53" s="309" t="n">
        <v>336</v>
      </c>
      <c r="I53" s="309" t="n">
        <v>10449</v>
      </c>
      <c r="J53" s="309" t="n">
        <v>239</v>
      </c>
      <c r="K53" s="309" t="n">
        <v>240</v>
      </c>
      <c r="L53" s="309" t="n">
        <v>9</v>
      </c>
      <c r="M53" s="309" t="n">
        <v>33</v>
      </c>
      <c r="N53" s="309" t="n">
        <v>172</v>
      </c>
      <c r="O53" s="309" t="n">
        <v>888</v>
      </c>
      <c r="P53" s="309" t="n">
        <v>9</v>
      </c>
      <c r="Q53" s="309" t="n">
        <v>4</v>
      </c>
      <c r="R53" s="309" t="n">
        <v>1452</v>
      </c>
      <c r="S53" s="309" t="n">
        <v>163</v>
      </c>
      <c r="T53" s="309" t="n">
        <v>300</v>
      </c>
      <c r="U53" s="309" t="n">
        <v>8655</v>
      </c>
      <c r="V53" s="309" t="n">
        <v>820</v>
      </c>
      <c r="W53" s="112"/>
      <c r="X53" s="161" t="s">
        <v>907</v>
      </c>
      <c r="AA53" s="99"/>
      <c r="AB53" s="99"/>
      <c r="AC53" s="99"/>
      <c r="AD53" s="99"/>
      <c r="AE53" s="99"/>
      <c r="AF53" s="99"/>
      <c r="AG53" s="99"/>
      <c r="AH53" s="99"/>
    </row>
    <row r="54" customFormat="false" ht="12.75" hidden="false" customHeight="false" outlineLevel="0" collapsed="false">
      <c r="X54" s="99"/>
      <c r="Y54" s="99"/>
      <c r="Z54" s="99"/>
      <c r="AA54" s="99"/>
      <c r="AB54" s="99"/>
      <c r="AC54" s="99"/>
      <c r="AD54" s="99"/>
      <c r="AE54" s="99"/>
      <c r="AF54" s="99"/>
      <c r="AG54" s="99"/>
      <c r="AH54" s="99"/>
    </row>
    <row r="55" customFormat="false" ht="12.75" hidden="false" customHeight="false" outlineLevel="0" collapsed="false">
      <c r="X55" s="99"/>
      <c r="Y55" s="99"/>
      <c r="Z55" s="99"/>
      <c r="AA55" s="99"/>
      <c r="AB55" s="99"/>
      <c r="AC55" s="99"/>
      <c r="AD55" s="99"/>
      <c r="AE55" s="99"/>
      <c r="AF55" s="99"/>
      <c r="AG55" s="99"/>
      <c r="AH55" s="99"/>
    </row>
    <row r="56" customFormat="false" ht="12.75" hidden="false" customHeight="false" outlineLevel="0" collapsed="false">
      <c r="X56" s="99"/>
      <c r="Y56" s="99"/>
      <c r="Z56" s="99"/>
      <c r="AA56" s="99"/>
      <c r="AB56" s="99"/>
      <c r="AC56" s="99"/>
      <c r="AD56" s="99"/>
      <c r="AE56" s="99"/>
      <c r="AF56" s="99"/>
      <c r="AG56" s="99"/>
      <c r="AH56" s="99"/>
    </row>
    <row r="57" customFormat="false" ht="12.75" hidden="false" customHeight="false" outlineLevel="0" collapsed="false">
      <c r="X57" s="99"/>
      <c r="Y57" s="99"/>
      <c r="Z57" s="99"/>
      <c r="AA57" s="99"/>
      <c r="AB57" s="99"/>
      <c r="AC57" s="99"/>
      <c r="AD57" s="99"/>
      <c r="AE57" s="99"/>
      <c r="AF57" s="99"/>
      <c r="AG57" s="99"/>
      <c r="AH57" s="99"/>
    </row>
    <row r="58" customFormat="false" ht="12.75" hidden="false" customHeight="false" outlineLevel="0" collapsed="false">
      <c r="X58" s="99"/>
      <c r="Y58" s="99"/>
      <c r="Z58" s="99"/>
      <c r="AA58" s="99"/>
      <c r="AB58" s="99"/>
      <c r="AC58" s="99"/>
      <c r="AD58" s="99"/>
      <c r="AE58" s="99"/>
      <c r="AF58" s="99"/>
      <c r="AG58" s="99"/>
      <c r="AH58" s="99"/>
    </row>
    <row r="59" customFormat="false" ht="12.75" hidden="false" customHeight="false" outlineLevel="0" collapsed="false">
      <c r="X59" s="99"/>
      <c r="Y59" s="99"/>
      <c r="Z59" s="99"/>
      <c r="AA59" s="99"/>
      <c r="AB59" s="99"/>
      <c r="AC59" s="99"/>
      <c r="AD59" s="99"/>
      <c r="AE59" s="99"/>
      <c r="AF59" s="99"/>
      <c r="AG59" s="99"/>
      <c r="AH59" s="99"/>
    </row>
    <row r="60" customFormat="false" ht="12.75" hidden="false" customHeight="false" outlineLevel="0" collapsed="false">
      <c r="X60" s="99"/>
      <c r="Y60" s="99"/>
      <c r="Z60" s="99"/>
      <c r="AA60" s="99"/>
      <c r="AB60" s="99"/>
      <c r="AC60" s="99"/>
      <c r="AD60" s="99"/>
      <c r="AE60" s="99"/>
      <c r="AF60" s="99"/>
      <c r="AG60" s="99"/>
      <c r="AH60" s="99"/>
    </row>
    <row r="61" customFormat="false" ht="12.75" hidden="false" customHeight="false" outlineLevel="0" collapsed="false">
      <c r="X61" s="99"/>
      <c r="Y61" s="99"/>
      <c r="Z61" s="99"/>
      <c r="AA61" s="99"/>
      <c r="AB61" s="99"/>
      <c r="AC61" s="99"/>
      <c r="AD61" s="99"/>
      <c r="AE61" s="99"/>
      <c r="AF61" s="99"/>
      <c r="AG61" s="99"/>
      <c r="AH61" s="99"/>
    </row>
    <row r="62" customFormat="false" ht="12.75" hidden="false" customHeight="false" outlineLevel="0" collapsed="false">
      <c r="X62" s="99"/>
      <c r="Y62" s="99"/>
      <c r="Z62" s="99"/>
      <c r="AA62" s="99"/>
      <c r="AB62" s="99"/>
      <c r="AC62" s="99"/>
      <c r="AD62" s="99"/>
      <c r="AE62" s="99"/>
      <c r="AF62" s="99"/>
      <c r="AG62" s="99"/>
      <c r="AH62" s="99"/>
    </row>
    <row r="63" customFormat="false" ht="12.75" hidden="false" customHeight="false" outlineLevel="0" collapsed="false">
      <c r="X63" s="99"/>
      <c r="Y63" s="99"/>
      <c r="Z63" s="99"/>
      <c r="AA63" s="99"/>
      <c r="AB63" s="99"/>
      <c r="AC63" s="99"/>
      <c r="AD63" s="99"/>
      <c r="AE63" s="99"/>
      <c r="AF63" s="99"/>
      <c r="AG63" s="99"/>
      <c r="AH63" s="99"/>
    </row>
    <row r="64" customFormat="false" ht="12.75" hidden="false" customHeight="false" outlineLevel="0" collapsed="false">
      <c r="X64" s="99"/>
      <c r="Y64" s="99"/>
      <c r="Z64" s="99"/>
      <c r="AA64" s="99"/>
      <c r="AB64" s="99"/>
      <c r="AC64" s="99"/>
      <c r="AD64" s="99"/>
      <c r="AE64" s="99"/>
      <c r="AF64" s="99"/>
      <c r="AG64" s="99"/>
      <c r="AH64" s="99"/>
    </row>
    <row r="65" customFormat="false" ht="12.75" hidden="false" customHeight="false" outlineLevel="0" collapsed="false">
      <c r="X65" s="99"/>
      <c r="Y65" s="99"/>
      <c r="Z65" s="99"/>
      <c r="AA65" s="99"/>
      <c r="AB65" s="99"/>
      <c r="AC65" s="99"/>
      <c r="AD65" s="99"/>
      <c r="AE65" s="99"/>
      <c r="AF65" s="99"/>
      <c r="AG65" s="99"/>
      <c r="AH65" s="99"/>
    </row>
    <row r="66" customFormat="false" ht="12.75" hidden="false" customHeight="false" outlineLevel="0" collapsed="false">
      <c r="X66" s="99"/>
      <c r="Y66" s="99"/>
      <c r="Z66" s="99"/>
      <c r="AA66" s="99"/>
      <c r="AB66" s="99"/>
      <c r="AC66" s="99"/>
      <c r="AD66" s="99"/>
      <c r="AE66" s="99"/>
      <c r="AF66" s="99"/>
      <c r="AG66" s="99"/>
      <c r="AH66" s="99"/>
    </row>
  </sheetData>
  <sheetProtection sheet="true" objects="true" scenarios="true"/>
  <mergeCells count="10">
    <mergeCell ref="A1:L1"/>
    <mergeCell ref="M1:X1"/>
    <mergeCell ref="B2:B3"/>
    <mergeCell ref="C2:C3"/>
    <mergeCell ref="D2:I2"/>
    <mergeCell ref="J2:L2"/>
    <mergeCell ref="M2:N2"/>
    <mergeCell ref="O2:S2"/>
    <mergeCell ref="T2:V2"/>
    <mergeCell ref="W2:W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1" width="27.85"/>
    <col collapsed="false" customWidth="true" hidden="false" outlineLevel="0" max="2" min="2" style="21" width="6.28"/>
    <col collapsed="false" customWidth="false" hidden="false" outlineLevel="0" max="26" min="3" style="21" width="11.42"/>
    <col collapsed="false" customWidth="true" hidden="false" outlineLevel="0" max="27" min="27" style="21" width="26.99"/>
    <col collapsed="false" customWidth="true" hidden="false" outlineLevel="0" max="28" min="28" style="21" width="6.41"/>
    <col collapsed="false" customWidth="false" hidden="false" outlineLevel="0" max="257" min="29" style="21" width="11.42"/>
  </cols>
  <sheetData>
    <row r="1" customFormat="false" ht="15.75" hidden="false" customHeight="true" outlineLevel="0" collapsed="false">
      <c r="A1" s="88" t="s">
        <v>908</v>
      </c>
      <c r="B1" s="88"/>
      <c r="C1" s="88"/>
      <c r="D1" s="88"/>
      <c r="E1" s="88"/>
      <c r="F1" s="88"/>
      <c r="G1" s="88"/>
      <c r="H1" s="88"/>
      <c r="I1" s="88"/>
      <c r="J1" s="88"/>
      <c r="K1" s="88"/>
      <c r="L1" s="88"/>
      <c r="M1" s="88"/>
      <c r="N1" s="88"/>
      <c r="O1" s="89" t="s">
        <v>909</v>
      </c>
      <c r="P1" s="89"/>
      <c r="Q1" s="89"/>
      <c r="R1" s="89"/>
      <c r="S1" s="89"/>
      <c r="T1" s="89"/>
      <c r="U1" s="89"/>
      <c r="V1" s="89"/>
      <c r="W1" s="89"/>
      <c r="X1" s="89"/>
      <c r="Y1" s="89"/>
      <c r="Z1" s="89"/>
      <c r="AA1" s="89"/>
      <c r="AB1" s="89"/>
    </row>
    <row r="2" customFormat="false" ht="27" hidden="false" customHeight="true" outlineLevel="0" collapsed="false">
      <c r="A2" s="52" t="n">
        <v>16</v>
      </c>
      <c r="B2" s="52"/>
      <c r="C2" s="25" t="s">
        <v>132</v>
      </c>
      <c r="D2" s="25" t="s">
        <v>205</v>
      </c>
      <c r="E2" s="25"/>
      <c r="F2" s="25" t="s">
        <v>910</v>
      </c>
      <c r="G2" s="25"/>
      <c r="H2" s="25"/>
      <c r="I2" s="25"/>
      <c r="J2" s="25" t="s">
        <v>911</v>
      </c>
      <c r="K2" s="25" t="s">
        <v>912</v>
      </c>
      <c r="L2" s="25"/>
      <c r="M2" s="25"/>
      <c r="N2" s="25"/>
      <c r="O2" s="25" t="s">
        <v>913</v>
      </c>
      <c r="P2" s="25"/>
      <c r="Q2" s="25"/>
      <c r="R2" s="25"/>
      <c r="S2" s="25"/>
      <c r="T2" s="25"/>
      <c r="U2" s="25"/>
      <c r="V2" s="25"/>
      <c r="W2" s="25"/>
      <c r="X2" s="25"/>
      <c r="Y2" s="25"/>
      <c r="Z2" s="25"/>
      <c r="AA2" s="92" t="n">
        <v>16</v>
      </c>
      <c r="AB2" s="92"/>
    </row>
    <row r="3" customFormat="false" ht="38.25" hidden="false" customHeight="true" outlineLevel="0" collapsed="false">
      <c r="A3" s="55" t="s">
        <v>914</v>
      </c>
      <c r="B3" s="55"/>
      <c r="C3" s="25"/>
      <c r="D3" s="25"/>
      <c r="E3" s="25"/>
      <c r="F3" s="25"/>
      <c r="G3" s="25"/>
      <c r="H3" s="25"/>
      <c r="I3" s="25"/>
      <c r="J3" s="25"/>
      <c r="K3" s="25"/>
      <c r="L3" s="25"/>
      <c r="M3" s="25"/>
      <c r="N3" s="25"/>
      <c r="O3" s="25" t="s">
        <v>211</v>
      </c>
      <c r="P3" s="25"/>
      <c r="Q3" s="25" t="s">
        <v>915</v>
      </c>
      <c r="R3" s="25"/>
      <c r="S3" s="25" t="s">
        <v>916</v>
      </c>
      <c r="T3" s="25"/>
      <c r="U3" s="25" t="s">
        <v>917</v>
      </c>
      <c r="V3" s="25" t="s">
        <v>918</v>
      </c>
      <c r="W3" s="25" t="s">
        <v>919</v>
      </c>
      <c r="X3" s="25"/>
      <c r="Y3" s="25"/>
      <c r="Z3" s="25"/>
      <c r="AA3" s="26" t="s">
        <v>920</v>
      </c>
      <c r="AB3" s="26"/>
    </row>
    <row r="4" customFormat="false" ht="26.25" hidden="false" customHeight="true" outlineLevel="0" collapsed="false">
      <c r="A4" s="55"/>
      <c r="B4" s="55"/>
      <c r="C4" s="25"/>
      <c r="D4" s="26" t="s">
        <v>921</v>
      </c>
      <c r="E4" s="26" t="s">
        <v>215</v>
      </c>
      <c r="F4" s="26" t="s">
        <v>922</v>
      </c>
      <c r="G4" s="26" t="s">
        <v>923</v>
      </c>
      <c r="H4" s="26" t="s">
        <v>924</v>
      </c>
      <c r="I4" s="26" t="s">
        <v>132</v>
      </c>
      <c r="J4" s="25"/>
      <c r="K4" s="26" t="s">
        <v>922</v>
      </c>
      <c r="L4" s="26" t="s">
        <v>923</v>
      </c>
      <c r="M4" s="26" t="s">
        <v>925</v>
      </c>
      <c r="N4" s="26" t="s">
        <v>132</v>
      </c>
      <c r="O4" s="25" t="s">
        <v>132</v>
      </c>
      <c r="P4" s="25" t="s">
        <v>926</v>
      </c>
      <c r="Q4" s="57" t="s">
        <v>927</v>
      </c>
      <c r="R4" s="25" t="s">
        <v>928</v>
      </c>
      <c r="S4" s="57" t="s">
        <v>259</v>
      </c>
      <c r="T4" s="25" t="s">
        <v>260</v>
      </c>
      <c r="U4" s="25"/>
      <c r="V4" s="25"/>
      <c r="W4" s="25" t="s">
        <v>929</v>
      </c>
      <c r="X4" s="25"/>
      <c r="Y4" s="25"/>
      <c r="Z4" s="25"/>
      <c r="AA4" s="26"/>
      <c r="AB4" s="26"/>
    </row>
    <row r="5" customFormat="false" ht="69.75" hidden="false" customHeight="true" outlineLevel="0" collapsed="false">
      <c r="A5" s="55"/>
      <c r="B5" s="55"/>
      <c r="C5" s="25"/>
      <c r="D5" s="25"/>
      <c r="E5" s="25"/>
      <c r="F5" s="25"/>
      <c r="G5" s="25"/>
      <c r="H5" s="25"/>
      <c r="I5" s="25"/>
      <c r="J5" s="25"/>
      <c r="K5" s="25"/>
      <c r="L5" s="25"/>
      <c r="M5" s="25"/>
      <c r="N5" s="25"/>
      <c r="O5" s="25"/>
      <c r="P5" s="25"/>
      <c r="Q5" s="57"/>
      <c r="R5" s="25"/>
      <c r="S5" s="57"/>
      <c r="T5" s="25"/>
      <c r="U5" s="25"/>
      <c r="V5" s="25"/>
      <c r="W5" s="25" t="s">
        <v>922</v>
      </c>
      <c r="X5" s="25" t="s">
        <v>923</v>
      </c>
      <c r="Y5" s="25" t="s">
        <v>930</v>
      </c>
      <c r="Z5" s="25" t="s">
        <v>132</v>
      </c>
      <c r="AA5" s="26"/>
      <c r="AB5" s="26"/>
    </row>
    <row r="6" customFormat="false" ht="25.5" hidden="false" customHeight="true" outlineLevel="0" collapsed="false">
      <c r="A6" s="31" t="s">
        <v>322</v>
      </c>
      <c r="B6" s="31"/>
      <c r="C6" s="198" t="n">
        <v>29</v>
      </c>
      <c r="D6" s="94" t="n">
        <v>2</v>
      </c>
      <c r="E6" s="94" t="n">
        <v>5</v>
      </c>
      <c r="F6" s="94" t="n">
        <v>9</v>
      </c>
      <c r="G6" s="96" t="n">
        <v>9</v>
      </c>
      <c r="H6" s="96" t="n">
        <v>1</v>
      </c>
      <c r="I6" s="96" t="n">
        <v>19</v>
      </c>
      <c r="J6" s="96" t="n">
        <v>9</v>
      </c>
      <c r="K6" s="96" t="n">
        <v>4</v>
      </c>
      <c r="L6" s="96" t="n">
        <v>5</v>
      </c>
      <c r="M6" s="96" t="n">
        <v>2</v>
      </c>
      <c r="N6" s="94" t="n">
        <v>11</v>
      </c>
      <c r="O6" s="94" t="n">
        <v>21</v>
      </c>
      <c r="P6" s="94" t="n">
        <v>19</v>
      </c>
      <c r="Q6" s="96" t="n">
        <v>3</v>
      </c>
      <c r="R6" s="94" t="n">
        <v>1</v>
      </c>
      <c r="S6" s="94" t="n">
        <v>1</v>
      </c>
      <c r="T6" s="94" t="n">
        <v>1</v>
      </c>
      <c r="U6" s="94" t="n">
        <v>1</v>
      </c>
      <c r="V6" s="94"/>
      <c r="W6" s="94"/>
      <c r="X6" s="94"/>
      <c r="Y6" s="94" t="n">
        <v>1</v>
      </c>
      <c r="Z6" s="98" t="n">
        <v>1</v>
      </c>
      <c r="AA6" s="310" t="s">
        <v>931</v>
      </c>
      <c r="AB6" s="310"/>
    </row>
    <row r="7" customFormat="false" ht="25.5" hidden="false" customHeight="true" outlineLevel="0" collapsed="false">
      <c r="A7" s="248" t="s">
        <v>932</v>
      </c>
      <c r="B7" s="248"/>
      <c r="C7" s="100" t="n">
        <v>1</v>
      </c>
      <c r="D7" s="101" t="n">
        <v>1</v>
      </c>
      <c r="E7" s="101"/>
      <c r="F7" s="101" t="n">
        <v>1</v>
      </c>
      <c r="G7" s="103"/>
      <c r="H7" s="103"/>
      <c r="I7" s="103" t="n">
        <v>1</v>
      </c>
      <c r="J7" s="103"/>
      <c r="K7" s="103" t="n">
        <v>1</v>
      </c>
      <c r="L7" s="103"/>
      <c r="M7" s="103"/>
      <c r="N7" s="101" t="n">
        <v>1</v>
      </c>
      <c r="O7" s="101" t="n">
        <v>1</v>
      </c>
      <c r="P7" s="101" t="n">
        <v>1</v>
      </c>
      <c r="Q7" s="103"/>
      <c r="R7" s="101"/>
      <c r="S7" s="101"/>
      <c r="T7" s="101"/>
      <c r="U7" s="101"/>
      <c r="V7" s="101"/>
      <c r="W7" s="101"/>
      <c r="X7" s="101"/>
      <c r="Y7" s="101"/>
      <c r="Z7" s="105"/>
      <c r="AA7" s="248" t="s">
        <v>933</v>
      </c>
      <c r="AB7" s="248"/>
    </row>
    <row r="8" customFormat="false" ht="12.75" hidden="false" customHeight="false" outlineLevel="0" collapsed="false">
      <c r="A8" s="35" t="s">
        <v>869</v>
      </c>
      <c r="B8" s="35"/>
      <c r="C8" s="100" t="n">
        <v>18</v>
      </c>
      <c r="D8" s="101" t="n">
        <v>1</v>
      </c>
      <c r="E8" s="101" t="n">
        <v>5</v>
      </c>
      <c r="F8" s="101" t="n">
        <v>6</v>
      </c>
      <c r="G8" s="103" t="n">
        <v>6</v>
      </c>
      <c r="H8" s="103"/>
      <c r="I8" s="103" t="n">
        <v>12</v>
      </c>
      <c r="J8" s="103" t="n">
        <v>8</v>
      </c>
      <c r="K8" s="103" t="n">
        <v>3</v>
      </c>
      <c r="L8" s="103" t="n">
        <v>2</v>
      </c>
      <c r="M8" s="103"/>
      <c r="N8" s="101" t="n">
        <v>5</v>
      </c>
      <c r="O8" s="101" t="n">
        <v>14</v>
      </c>
      <c r="P8" s="101" t="n">
        <v>12</v>
      </c>
      <c r="Q8" s="103" t="n">
        <v>3</v>
      </c>
      <c r="R8" s="101"/>
      <c r="S8" s="101"/>
      <c r="T8" s="101" t="n">
        <v>1</v>
      </c>
      <c r="U8" s="101"/>
      <c r="V8" s="101"/>
      <c r="W8" s="101"/>
      <c r="X8" s="101"/>
      <c r="Y8" s="101"/>
      <c r="Z8" s="105"/>
      <c r="AA8" s="35" t="s">
        <v>534</v>
      </c>
      <c r="AB8" s="35"/>
    </row>
    <row r="9" customFormat="false" ht="25.5" hidden="false" customHeight="true" outlineLevel="0" collapsed="false">
      <c r="A9" s="248" t="s">
        <v>934</v>
      </c>
      <c r="B9" s="248"/>
      <c r="C9" s="100" t="n">
        <v>5</v>
      </c>
      <c r="D9" s="101"/>
      <c r="E9" s="101"/>
      <c r="F9" s="101" t="n">
        <v>2</v>
      </c>
      <c r="G9" s="103" t="n">
        <v>2</v>
      </c>
      <c r="H9" s="103"/>
      <c r="I9" s="103" t="n">
        <v>4</v>
      </c>
      <c r="J9" s="103"/>
      <c r="K9" s="103"/>
      <c r="L9" s="103" t="n">
        <v>2</v>
      </c>
      <c r="M9" s="103" t="n">
        <v>1</v>
      </c>
      <c r="N9" s="101" t="n">
        <v>3</v>
      </c>
      <c r="O9" s="101" t="n">
        <v>4</v>
      </c>
      <c r="P9" s="101" t="n">
        <v>4</v>
      </c>
      <c r="Q9" s="103"/>
      <c r="R9" s="101"/>
      <c r="S9" s="101"/>
      <c r="T9" s="101"/>
      <c r="U9" s="101"/>
      <c r="V9" s="101"/>
      <c r="W9" s="101"/>
      <c r="X9" s="101"/>
      <c r="Y9" s="101" t="n">
        <v>1</v>
      </c>
      <c r="Z9" s="105" t="n">
        <v>1</v>
      </c>
      <c r="AA9" s="248" t="s">
        <v>935</v>
      </c>
      <c r="AB9" s="248"/>
    </row>
    <row r="10" customFormat="false" ht="12.75" hidden="false" customHeight="false" outlineLevel="0" collapsed="false">
      <c r="A10" s="35" t="s">
        <v>936</v>
      </c>
      <c r="B10" s="35"/>
      <c r="C10" s="100" t="n">
        <v>1805</v>
      </c>
      <c r="D10" s="101" t="n">
        <v>193</v>
      </c>
      <c r="E10" s="101" t="n">
        <v>321</v>
      </c>
      <c r="F10" s="101" t="n">
        <v>443</v>
      </c>
      <c r="G10" s="103" t="n">
        <v>554</v>
      </c>
      <c r="H10" s="103" t="n">
        <v>91</v>
      </c>
      <c r="I10" s="103" t="n">
        <v>1088</v>
      </c>
      <c r="J10" s="103" t="n">
        <v>336</v>
      </c>
      <c r="K10" s="103" t="n">
        <v>147</v>
      </c>
      <c r="L10" s="103" t="n">
        <v>439</v>
      </c>
      <c r="M10" s="103" t="n">
        <v>98</v>
      </c>
      <c r="N10" s="101" t="n">
        <v>684</v>
      </c>
      <c r="O10" s="101" t="n">
        <v>1148</v>
      </c>
      <c r="P10" s="101" t="n">
        <v>1088</v>
      </c>
      <c r="Q10" s="103" t="n">
        <v>220</v>
      </c>
      <c r="R10" s="101" t="n">
        <v>3</v>
      </c>
      <c r="S10" s="101" t="n">
        <v>63</v>
      </c>
      <c r="T10" s="101" t="n">
        <v>100</v>
      </c>
      <c r="U10" s="101" t="n">
        <v>8</v>
      </c>
      <c r="V10" s="101" t="n">
        <v>2</v>
      </c>
      <c r="W10" s="101" t="n">
        <v>68</v>
      </c>
      <c r="X10" s="101" t="n">
        <v>160</v>
      </c>
      <c r="Y10" s="101" t="n">
        <v>33</v>
      </c>
      <c r="Z10" s="105" t="n">
        <v>261</v>
      </c>
      <c r="AA10" s="35" t="s">
        <v>548</v>
      </c>
      <c r="AB10" s="35"/>
    </row>
    <row r="11" customFormat="false" ht="12.75" hidden="false" customHeight="false" outlineLevel="0" collapsed="false">
      <c r="A11" s="35" t="s">
        <v>345</v>
      </c>
      <c r="B11" s="35"/>
      <c r="C11" s="100" t="n">
        <v>1530</v>
      </c>
      <c r="D11" s="101" t="n">
        <v>164</v>
      </c>
      <c r="E11" s="101" t="n">
        <v>276</v>
      </c>
      <c r="F11" s="101" t="n">
        <v>394</v>
      </c>
      <c r="G11" s="103" t="n">
        <v>456</v>
      </c>
      <c r="H11" s="103" t="n">
        <v>71</v>
      </c>
      <c r="I11" s="103" t="n">
        <v>921</v>
      </c>
      <c r="J11" s="103" t="n">
        <v>277</v>
      </c>
      <c r="K11" s="103" t="n">
        <v>115</v>
      </c>
      <c r="L11" s="103" t="n">
        <v>363</v>
      </c>
      <c r="M11" s="103" t="n">
        <v>85</v>
      </c>
      <c r="N11" s="101" t="n">
        <v>563</v>
      </c>
      <c r="O11" s="101" t="n">
        <v>971</v>
      </c>
      <c r="P11" s="101" t="n">
        <v>921</v>
      </c>
      <c r="Q11" s="103" t="n">
        <v>186</v>
      </c>
      <c r="R11" s="101" t="n">
        <v>2</v>
      </c>
      <c r="S11" s="101" t="n">
        <v>58</v>
      </c>
      <c r="T11" s="101" t="n">
        <v>79</v>
      </c>
      <c r="U11" s="101" t="n">
        <v>8</v>
      </c>
      <c r="V11" s="101"/>
      <c r="W11" s="101" t="n">
        <v>54</v>
      </c>
      <c r="X11" s="101" t="n">
        <v>141</v>
      </c>
      <c r="Y11" s="101" t="n">
        <v>31</v>
      </c>
      <c r="Z11" s="105" t="n">
        <v>226</v>
      </c>
      <c r="AA11" s="35" t="s">
        <v>549</v>
      </c>
      <c r="AB11" s="35"/>
    </row>
    <row r="12" customFormat="false" ht="12.75" hidden="false" customHeight="false" outlineLevel="0" collapsed="false">
      <c r="A12" s="35" t="s">
        <v>347</v>
      </c>
      <c r="B12" s="35"/>
      <c r="C12" s="100" t="n">
        <v>17</v>
      </c>
      <c r="D12" s="101"/>
      <c r="E12" s="101" t="n">
        <v>4</v>
      </c>
      <c r="F12" s="101" t="n">
        <v>3</v>
      </c>
      <c r="G12" s="103" t="n">
        <v>3</v>
      </c>
      <c r="H12" s="103" t="n">
        <v>2</v>
      </c>
      <c r="I12" s="103" t="n">
        <v>8</v>
      </c>
      <c r="J12" s="103" t="n">
        <v>8</v>
      </c>
      <c r="K12" s="103" t="n">
        <v>3</v>
      </c>
      <c r="L12" s="103" t="n">
        <v>3</v>
      </c>
      <c r="M12" s="103" t="n">
        <v>1</v>
      </c>
      <c r="N12" s="101" t="n">
        <v>7</v>
      </c>
      <c r="O12" s="101" t="n">
        <v>9</v>
      </c>
      <c r="P12" s="101" t="n">
        <v>8</v>
      </c>
      <c r="Q12" s="103" t="n">
        <v>2</v>
      </c>
      <c r="R12" s="101" t="n">
        <v>1</v>
      </c>
      <c r="S12" s="101" t="n">
        <v>1</v>
      </c>
      <c r="T12" s="101" t="n">
        <v>1</v>
      </c>
      <c r="U12" s="101"/>
      <c r="V12" s="101" t="n">
        <v>2</v>
      </c>
      <c r="W12" s="101"/>
      <c r="X12" s="101" t="n">
        <v>1</v>
      </c>
      <c r="Y12" s="101"/>
      <c r="Z12" s="105" t="n">
        <v>1</v>
      </c>
      <c r="AA12" s="35" t="s">
        <v>551</v>
      </c>
      <c r="AB12" s="35"/>
    </row>
    <row r="13" customFormat="false" ht="12.75" hidden="false" customHeight="false" outlineLevel="0" collapsed="false">
      <c r="A13" s="35" t="s">
        <v>871</v>
      </c>
      <c r="B13" s="35"/>
      <c r="C13" s="100" t="n">
        <v>20</v>
      </c>
      <c r="D13" s="101" t="n">
        <v>6</v>
      </c>
      <c r="E13" s="101" t="n">
        <v>2</v>
      </c>
      <c r="F13" s="101" t="n">
        <v>4</v>
      </c>
      <c r="G13" s="103" t="n">
        <v>11</v>
      </c>
      <c r="H13" s="103" t="n">
        <v>1</v>
      </c>
      <c r="I13" s="103" t="n">
        <v>16</v>
      </c>
      <c r="J13" s="103" t="n">
        <v>2</v>
      </c>
      <c r="K13" s="103" t="n">
        <v>3</v>
      </c>
      <c r="L13" s="103" t="n">
        <v>7</v>
      </c>
      <c r="M13" s="103" t="n">
        <v>1</v>
      </c>
      <c r="N13" s="101" t="n">
        <v>11</v>
      </c>
      <c r="O13" s="101" t="n">
        <v>16</v>
      </c>
      <c r="P13" s="101" t="n">
        <v>16</v>
      </c>
      <c r="Q13" s="103"/>
      <c r="R13" s="101"/>
      <c r="S13" s="101"/>
      <c r="T13" s="101" t="n">
        <v>2</v>
      </c>
      <c r="U13" s="101"/>
      <c r="V13" s="101"/>
      <c r="W13" s="101" t="n">
        <v>1</v>
      </c>
      <c r="X13" s="101" t="n">
        <v>1</v>
      </c>
      <c r="Y13" s="101"/>
      <c r="Z13" s="105" t="n">
        <v>2</v>
      </c>
      <c r="AA13" s="35" t="s">
        <v>552</v>
      </c>
      <c r="AB13" s="35"/>
    </row>
    <row r="14" customFormat="false" ht="26.25" hidden="false" customHeight="true" outlineLevel="0" collapsed="false">
      <c r="A14" s="35" t="s">
        <v>351</v>
      </c>
      <c r="B14" s="35"/>
      <c r="C14" s="100"/>
      <c r="D14" s="101"/>
      <c r="E14" s="101"/>
      <c r="F14" s="101"/>
      <c r="G14" s="103"/>
      <c r="H14" s="103"/>
      <c r="I14" s="103"/>
      <c r="J14" s="103"/>
      <c r="K14" s="103"/>
      <c r="L14" s="103"/>
      <c r="M14" s="103"/>
      <c r="N14" s="101"/>
      <c r="O14" s="101"/>
      <c r="P14" s="101"/>
      <c r="Q14" s="103"/>
      <c r="R14" s="101"/>
      <c r="S14" s="101"/>
      <c r="T14" s="101"/>
      <c r="U14" s="101"/>
      <c r="V14" s="101"/>
      <c r="W14" s="101"/>
      <c r="X14" s="101"/>
      <c r="Y14" s="101"/>
      <c r="Z14" s="105"/>
      <c r="AA14" s="248" t="s">
        <v>937</v>
      </c>
      <c r="AB14" s="248"/>
    </row>
    <row r="15" customFormat="false" ht="12.75" hidden="false" customHeight="false" outlineLevel="0" collapsed="false">
      <c r="A15" s="35" t="s">
        <v>352</v>
      </c>
      <c r="B15" s="35"/>
      <c r="C15" s="100" t="n">
        <v>81</v>
      </c>
      <c r="D15" s="101" t="n">
        <v>8</v>
      </c>
      <c r="E15" s="101" t="n">
        <v>14</v>
      </c>
      <c r="F15" s="101" t="n">
        <v>20</v>
      </c>
      <c r="G15" s="103" t="n">
        <v>32</v>
      </c>
      <c r="H15" s="103" t="n">
        <v>7</v>
      </c>
      <c r="I15" s="103" t="n">
        <v>59</v>
      </c>
      <c r="J15" s="103" t="n">
        <v>17</v>
      </c>
      <c r="K15" s="103" t="n">
        <v>8</v>
      </c>
      <c r="L15" s="103" t="n">
        <v>24</v>
      </c>
      <c r="M15" s="103" t="n">
        <v>5</v>
      </c>
      <c r="N15" s="101" t="n">
        <v>37</v>
      </c>
      <c r="O15" s="101" t="n">
        <v>60</v>
      </c>
      <c r="P15" s="101" t="n">
        <v>59</v>
      </c>
      <c r="Q15" s="103" t="n">
        <v>5</v>
      </c>
      <c r="R15" s="101"/>
      <c r="S15" s="101"/>
      <c r="T15" s="101" t="n">
        <v>7</v>
      </c>
      <c r="U15" s="101"/>
      <c r="V15" s="101"/>
      <c r="W15" s="101" t="n">
        <v>2</v>
      </c>
      <c r="X15" s="101" t="n">
        <v>6</v>
      </c>
      <c r="Y15" s="101" t="n">
        <v>1</v>
      </c>
      <c r="Z15" s="105" t="n">
        <v>9</v>
      </c>
      <c r="AA15" s="35" t="s">
        <v>558</v>
      </c>
      <c r="AB15" s="35"/>
    </row>
    <row r="16" customFormat="false" ht="12.75" hidden="false" customHeight="false" outlineLevel="0" collapsed="false">
      <c r="A16" s="35" t="s">
        <v>353</v>
      </c>
      <c r="B16" s="35"/>
      <c r="C16" s="100" t="n">
        <v>20</v>
      </c>
      <c r="D16" s="101" t="n">
        <v>1</v>
      </c>
      <c r="E16" s="101" t="n">
        <v>1</v>
      </c>
      <c r="F16" s="101" t="n">
        <v>6</v>
      </c>
      <c r="G16" s="103" t="n">
        <v>3</v>
      </c>
      <c r="H16" s="103" t="n">
        <v>1</v>
      </c>
      <c r="I16" s="103" t="n">
        <v>10</v>
      </c>
      <c r="J16" s="103" t="n">
        <v>8</v>
      </c>
      <c r="K16" s="103" t="n">
        <v>2</v>
      </c>
      <c r="L16" s="103" t="n">
        <v>3</v>
      </c>
      <c r="M16" s="103" t="n">
        <v>1</v>
      </c>
      <c r="N16" s="101" t="n">
        <v>6</v>
      </c>
      <c r="O16" s="101" t="n">
        <v>11</v>
      </c>
      <c r="P16" s="101" t="n">
        <v>10</v>
      </c>
      <c r="Q16" s="103" t="n">
        <v>4</v>
      </c>
      <c r="R16" s="101"/>
      <c r="S16" s="101"/>
      <c r="T16" s="101" t="n">
        <v>2</v>
      </c>
      <c r="U16" s="101"/>
      <c r="V16" s="101"/>
      <c r="W16" s="101" t="n">
        <v>1</v>
      </c>
      <c r="X16" s="101" t="n">
        <v>1</v>
      </c>
      <c r="Y16" s="101" t="n">
        <v>1</v>
      </c>
      <c r="Z16" s="105" t="n">
        <v>3</v>
      </c>
      <c r="AA16" s="35" t="s">
        <v>938</v>
      </c>
      <c r="AB16" s="35"/>
    </row>
    <row r="17" customFormat="false" ht="12.75" hidden="false" customHeight="false" outlineLevel="0" collapsed="false">
      <c r="A17" s="35" t="s">
        <v>872</v>
      </c>
      <c r="B17" s="35"/>
      <c r="C17" s="100" t="n">
        <v>117</v>
      </c>
      <c r="D17" s="101" t="n">
        <v>13</v>
      </c>
      <c r="E17" s="101" t="n">
        <v>20</v>
      </c>
      <c r="F17" s="101" t="n">
        <v>12</v>
      </c>
      <c r="G17" s="103" t="n">
        <v>42</v>
      </c>
      <c r="H17" s="103" t="n">
        <v>8</v>
      </c>
      <c r="I17" s="103" t="n">
        <v>62</v>
      </c>
      <c r="J17" s="103" t="n">
        <v>19</v>
      </c>
      <c r="K17" s="103" t="n">
        <v>14</v>
      </c>
      <c r="L17" s="103" t="n">
        <v>36</v>
      </c>
      <c r="M17" s="103" t="n">
        <v>5</v>
      </c>
      <c r="N17" s="101" t="n">
        <v>55</v>
      </c>
      <c r="O17" s="101" t="n">
        <v>67</v>
      </c>
      <c r="P17" s="101" t="n">
        <v>62</v>
      </c>
      <c r="Q17" s="103" t="n">
        <v>21</v>
      </c>
      <c r="R17" s="101"/>
      <c r="S17" s="101" t="n">
        <v>4</v>
      </c>
      <c r="T17" s="101" t="n">
        <v>7</v>
      </c>
      <c r="U17" s="101"/>
      <c r="V17" s="101"/>
      <c r="W17" s="101" t="n">
        <v>8</v>
      </c>
      <c r="X17" s="101" t="n">
        <v>10</v>
      </c>
      <c r="Y17" s="101"/>
      <c r="Z17" s="105" t="n">
        <v>18</v>
      </c>
      <c r="AA17" s="35" t="s">
        <v>561</v>
      </c>
      <c r="AB17" s="35"/>
    </row>
    <row r="18" customFormat="false" ht="25.5" hidden="false" customHeight="true" outlineLevel="0" collapsed="false">
      <c r="A18" s="248" t="s">
        <v>939</v>
      </c>
      <c r="B18" s="248"/>
      <c r="C18" s="100" t="n">
        <v>10</v>
      </c>
      <c r="D18" s="101"/>
      <c r="E18" s="101" t="n">
        <v>2</v>
      </c>
      <c r="F18" s="101" t="n">
        <v>4</v>
      </c>
      <c r="G18" s="103" t="n">
        <v>2</v>
      </c>
      <c r="H18" s="103"/>
      <c r="I18" s="103" t="n">
        <v>6</v>
      </c>
      <c r="J18" s="103" t="n">
        <v>4</v>
      </c>
      <c r="K18" s="103" t="n">
        <v>1</v>
      </c>
      <c r="L18" s="103" t="n">
        <v>2</v>
      </c>
      <c r="M18" s="103"/>
      <c r="N18" s="101" t="n">
        <v>3</v>
      </c>
      <c r="O18" s="101" t="n">
        <v>8</v>
      </c>
      <c r="P18" s="101" t="n">
        <v>6</v>
      </c>
      <c r="Q18" s="103"/>
      <c r="R18" s="101"/>
      <c r="S18" s="101"/>
      <c r="T18" s="101" t="n">
        <v>1</v>
      </c>
      <c r="U18" s="101"/>
      <c r="V18" s="101"/>
      <c r="W18" s="101" t="n">
        <v>1</v>
      </c>
      <c r="X18" s="101"/>
      <c r="Y18" s="101"/>
      <c r="Z18" s="105" t="n">
        <v>1</v>
      </c>
      <c r="AA18" s="248" t="s">
        <v>940</v>
      </c>
      <c r="AB18" s="248"/>
    </row>
    <row r="19" customFormat="false" ht="12.75" hidden="false" customHeight="false" outlineLevel="0" collapsed="false">
      <c r="A19" s="35" t="s">
        <v>875</v>
      </c>
      <c r="B19" s="35"/>
      <c r="C19" s="100"/>
      <c r="D19" s="101"/>
      <c r="E19" s="101"/>
      <c r="F19" s="101"/>
      <c r="G19" s="103"/>
      <c r="H19" s="103"/>
      <c r="I19" s="103"/>
      <c r="J19" s="103"/>
      <c r="K19" s="103"/>
      <c r="L19" s="103"/>
      <c r="M19" s="103"/>
      <c r="N19" s="101"/>
      <c r="O19" s="101"/>
      <c r="P19" s="101"/>
      <c r="Q19" s="103"/>
      <c r="R19" s="101"/>
      <c r="S19" s="101"/>
      <c r="T19" s="101"/>
      <c r="U19" s="101"/>
      <c r="V19" s="101"/>
      <c r="W19" s="101"/>
      <c r="X19" s="101"/>
      <c r="Y19" s="101"/>
      <c r="Z19" s="105"/>
      <c r="AA19" s="35" t="s">
        <v>583</v>
      </c>
      <c r="AB19" s="35"/>
    </row>
    <row r="20" customFormat="false" ht="12.75" hidden="false" customHeight="false" outlineLevel="0" collapsed="false">
      <c r="A20" s="35" t="s">
        <v>876</v>
      </c>
      <c r="B20" s="35"/>
      <c r="C20" s="100" t="n">
        <v>8</v>
      </c>
      <c r="D20" s="101"/>
      <c r="E20" s="101" t="n">
        <v>3</v>
      </c>
      <c r="F20" s="101" t="n">
        <v>1</v>
      </c>
      <c r="G20" s="103" t="n">
        <v>2</v>
      </c>
      <c r="H20" s="103"/>
      <c r="I20" s="103" t="n">
        <v>3</v>
      </c>
      <c r="J20" s="103" t="n">
        <v>5</v>
      </c>
      <c r="K20" s="103"/>
      <c r="L20" s="103" t="n">
        <v>2</v>
      </c>
      <c r="M20" s="103"/>
      <c r="N20" s="101" t="n">
        <v>2</v>
      </c>
      <c r="O20" s="101" t="n">
        <v>5</v>
      </c>
      <c r="P20" s="101" t="n">
        <v>3</v>
      </c>
      <c r="Q20" s="103" t="n">
        <v>2</v>
      </c>
      <c r="R20" s="101"/>
      <c r="S20" s="101"/>
      <c r="T20" s="101"/>
      <c r="U20" s="101"/>
      <c r="V20" s="101"/>
      <c r="W20" s="101"/>
      <c r="X20" s="101" t="n">
        <v>1</v>
      </c>
      <c r="Y20" s="101"/>
      <c r="Z20" s="105" t="n">
        <v>1</v>
      </c>
      <c r="AA20" s="35" t="s">
        <v>598</v>
      </c>
      <c r="AB20" s="35"/>
    </row>
    <row r="21" customFormat="false" ht="12.75" hidden="false" customHeight="false" outlineLevel="0" collapsed="false">
      <c r="A21" s="35" t="s">
        <v>390</v>
      </c>
      <c r="B21" s="35"/>
      <c r="C21" s="100" t="n">
        <v>3</v>
      </c>
      <c r="D21" s="101"/>
      <c r="E21" s="101" t="n">
        <v>2</v>
      </c>
      <c r="F21" s="101" t="n">
        <v>1</v>
      </c>
      <c r="G21" s="103"/>
      <c r="H21" s="103"/>
      <c r="I21" s="103" t="n">
        <v>1</v>
      </c>
      <c r="J21" s="103" t="n">
        <v>2</v>
      </c>
      <c r="K21" s="103"/>
      <c r="L21" s="103"/>
      <c r="M21" s="103"/>
      <c r="N21" s="101"/>
      <c r="O21" s="101" t="n">
        <v>3</v>
      </c>
      <c r="P21" s="101" t="n">
        <v>1</v>
      </c>
      <c r="Q21" s="103"/>
      <c r="R21" s="101"/>
      <c r="S21" s="101"/>
      <c r="T21" s="101"/>
      <c r="U21" s="101"/>
      <c r="V21" s="101"/>
      <c r="W21" s="101"/>
      <c r="X21" s="101"/>
      <c r="Y21" s="101"/>
      <c r="Z21" s="105"/>
      <c r="AA21" s="35" t="s">
        <v>602</v>
      </c>
      <c r="AB21" s="35"/>
    </row>
    <row r="22" customFormat="false" ht="12.75" hidden="false" customHeight="false" outlineLevel="0" collapsed="false">
      <c r="A22" s="35" t="s">
        <v>877</v>
      </c>
      <c r="B22" s="35"/>
      <c r="C22" s="100" t="n">
        <v>247</v>
      </c>
      <c r="D22" s="101" t="n">
        <v>30</v>
      </c>
      <c r="E22" s="101" t="n">
        <v>41</v>
      </c>
      <c r="F22" s="101" t="n">
        <v>65</v>
      </c>
      <c r="G22" s="103" t="n">
        <v>90</v>
      </c>
      <c r="H22" s="103" t="n">
        <v>8</v>
      </c>
      <c r="I22" s="103" t="n">
        <v>163</v>
      </c>
      <c r="J22" s="103" t="n">
        <v>38</v>
      </c>
      <c r="K22" s="103" t="n">
        <v>19</v>
      </c>
      <c r="L22" s="103" t="n">
        <v>76</v>
      </c>
      <c r="M22" s="103" t="n">
        <v>10</v>
      </c>
      <c r="N22" s="101" t="n">
        <v>105</v>
      </c>
      <c r="O22" s="101" t="n">
        <v>165</v>
      </c>
      <c r="P22" s="101" t="n">
        <v>163</v>
      </c>
      <c r="Q22" s="103" t="n">
        <v>22</v>
      </c>
      <c r="R22" s="101"/>
      <c r="S22" s="101" t="n">
        <v>11</v>
      </c>
      <c r="T22" s="101" t="n">
        <v>6</v>
      </c>
      <c r="U22" s="101" t="n">
        <v>5</v>
      </c>
      <c r="V22" s="101"/>
      <c r="W22" s="101" t="n">
        <v>8</v>
      </c>
      <c r="X22" s="101" t="n">
        <v>25</v>
      </c>
      <c r="Y22" s="101" t="n">
        <v>5</v>
      </c>
      <c r="Z22" s="105" t="n">
        <v>38</v>
      </c>
      <c r="AA22" s="35" t="s">
        <v>603</v>
      </c>
      <c r="AB22" s="35"/>
    </row>
    <row r="23" customFormat="false" ht="25.5" hidden="false" customHeight="true" outlineLevel="0" collapsed="false">
      <c r="A23" s="248" t="s">
        <v>941</v>
      </c>
      <c r="B23" s="248"/>
      <c r="C23" s="100" t="n">
        <v>6</v>
      </c>
      <c r="D23" s="101"/>
      <c r="E23" s="101"/>
      <c r="F23" s="101" t="n">
        <v>2</v>
      </c>
      <c r="G23" s="103" t="n">
        <v>4</v>
      </c>
      <c r="H23" s="103"/>
      <c r="I23" s="103" t="n">
        <v>6</v>
      </c>
      <c r="J23" s="103"/>
      <c r="K23" s="103"/>
      <c r="L23" s="103" t="n">
        <v>1</v>
      </c>
      <c r="M23" s="103"/>
      <c r="N23" s="101" t="n">
        <v>1</v>
      </c>
      <c r="O23" s="101" t="n">
        <v>6</v>
      </c>
      <c r="P23" s="101" t="n">
        <v>6</v>
      </c>
      <c r="Q23" s="103"/>
      <c r="R23" s="101"/>
      <c r="S23" s="101"/>
      <c r="T23" s="101"/>
      <c r="U23" s="101"/>
      <c r="V23" s="101"/>
      <c r="W23" s="101"/>
      <c r="X23" s="101"/>
      <c r="Y23" s="101"/>
      <c r="Z23" s="105"/>
      <c r="AA23" s="248" t="s">
        <v>942</v>
      </c>
      <c r="AB23" s="248"/>
    </row>
    <row r="24" customFormat="false" ht="12.75" hidden="false" customHeight="false" outlineLevel="0" collapsed="false">
      <c r="A24" s="35" t="s">
        <v>943</v>
      </c>
      <c r="B24" s="35"/>
      <c r="C24" s="100"/>
      <c r="D24" s="101"/>
      <c r="E24" s="101"/>
      <c r="F24" s="101"/>
      <c r="G24" s="103"/>
      <c r="H24" s="103"/>
      <c r="I24" s="103"/>
      <c r="J24" s="103"/>
      <c r="K24" s="103"/>
      <c r="L24" s="103"/>
      <c r="M24" s="103"/>
      <c r="N24" s="101"/>
      <c r="O24" s="101"/>
      <c r="P24" s="101"/>
      <c r="Q24" s="103"/>
      <c r="R24" s="101"/>
      <c r="S24" s="101"/>
      <c r="T24" s="101"/>
      <c r="U24" s="101"/>
      <c r="V24" s="101"/>
      <c r="W24" s="101"/>
      <c r="X24" s="101"/>
      <c r="Y24" s="101"/>
      <c r="Z24" s="105"/>
      <c r="AA24" s="35" t="s">
        <v>944</v>
      </c>
      <c r="AB24" s="35"/>
    </row>
    <row r="25" customFormat="false" ht="12.75" hidden="false" customHeight="false" outlineLevel="0" collapsed="false">
      <c r="A25" s="35" t="s">
        <v>945</v>
      </c>
      <c r="B25" s="35"/>
      <c r="C25" s="100" t="n">
        <v>126</v>
      </c>
      <c r="D25" s="101" t="n">
        <v>12</v>
      </c>
      <c r="E25" s="101" t="n">
        <v>26</v>
      </c>
      <c r="F25" s="101" t="n">
        <v>30</v>
      </c>
      <c r="G25" s="103" t="n">
        <v>45</v>
      </c>
      <c r="H25" s="103" t="n">
        <v>3</v>
      </c>
      <c r="I25" s="103" t="n">
        <v>78</v>
      </c>
      <c r="J25" s="103" t="n">
        <v>21</v>
      </c>
      <c r="K25" s="103" t="n">
        <v>7</v>
      </c>
      <c r="L25" s="103" t="n">
        <v>41</v>
      </c>
      <c r="M25" s="103" t="n">
        <v>4</v>
      </c>
      <c r="N25" s="101" t="n">
        <v>52</v>
      </c>
      <c r="O25" s="101" t="n">
        <v>80</v>
      </c>
      <c r="P25" s="101" t="n">
        <v>78</v>
      </c>
      <c r="Q25" s="103" t="n">
        <v>17</v>
      </c>
      <c r="R25" s="101"/>
      <c r="S25" s="101" t="n">
        <v>4</v>
      </c>
      <c r="T25" s="101" t="n">
        <v>5</v>
      </c>
      <c r="U25" s="101" t="n">
        <v>2</v>
      </c>
      <c r="V25" s="101"/>
      <c r="W25" s="101" t="n">
        <v>3</v>
      </c>
      <c r="X25" s="101" t="n">
        <v>12</v>
      </c>
      <c r="Y25" s="101" t="n">
        <v>3</v>
      </c>
      <c r="Z25" s="105" t="n">
        <v>18</v>
      </c>
      <c r="AA25" s="35" t="s">
        <v>946</v>
      </c>
      <c r="AB25" s="35"/>
    </row>
    <row r="26" customFormat="false" ht="12.75" hidden="false" customHeight="false" outlineLevel="0" collapsed="false">
      <c r="A26" s="35" t="s">
        <v>947</v>
      </c>
      <c r="B26" s="35"/>
      <c r="C26" s="100" t="n">
        <v>88</v>
      </c>
      <c r="D26" s="101" t="n">
        <v>14</v>
      </c>
      <c r="E26" s="101" t="n">
        <v>10</v>
      </c>
      <c r="F26" s="101" t="n">
        <v>29</v>
      </c>
      <c r="G26" s="103" t="n">
        <v>35</v>
      </c>
      <c r="H26" s="103" t="n">
        <v>1</v>
      </c>
      <c r="I26" s="103" t="n">
        <v>65</v>
      </c>
      <c r="J26" s="103" t="n">
        <v>13</v>
      </c>
      <c r="K26" s="103" t="n">
        <v>9</v>
      </c>
      <c r="L26" s="103" t="n">
        <v>28</v>
      </c>
      <c r="M26" s="103" t="n">
        <v>1</v>
      </c>
      <c r="N26" s="101" t="n">
        <v>38</v>
      </c>
      <c r="O26" s="101" t="n">
        <v>65</v>
      </c>
      <c r="P26" s="101" t="n">
        <v>65</v>
      </c>
      <c r="Q26" s="103" t="n">
        <v>3</v>
      </c>
      <c r="R26" s="101"/>
      <c r="S26" s="101" t="n">
        <v>2</v>
      </c>
      <c r="T26" s="101" t="n">
        <v>1</v>
      </c>
      <c r="U26" s="101" t="n">
        <v>1</v>
      </c>
      <c r="V26" s="101"/>
      <c r="W26" s="101" t="n">
        <v>3</v>
      </c>
      <c r="X26" s="101" t="n">
        <v>12</v>
      </c>
      <c r="Y26" s="101" t="n">
        <v>1</v>
      </c>
      <c r="Z26" s="105" t="n">
        <v>16</v>
      </c>
      <c r="AA26" s="35" t="s">
        <v>948</v>
      </c>
      <c r="AB26" s="35"/>
    </row>
    <row r="27" customFormat="false" ht="25.5" hidden="false" customHeight="true" outlineLevel="0" collapsed="false">
      <c r="A27" s="248" t="s">
        <v>949</v>
      </c>
      <c r="B27" s="248"/>
      <c r="C27" s="100" t="n">
        <v>11</v>
      </c>
      <c r="D27" s="101" t="n">
        <v>4</v>
      </c>
      <c r="E27" s="101"/>
      <c r="F27" s="101"/>
      <c r="G27" s="103" t="n">
        <v>3</v>
      </c>
      <c r="H27" s="103"/>
      <c r="I27" s="103" t="n">
        <v>3</v>
      </c>
      <c r="J27" s="103" t="n">
        <v>2</v>
      </c>
      <c r="K27" s="103" t="n">
        <v>1</v>
      </c>
      <c r="L27" s="103" t="n">
        <v>4</v>
      </c>
      <c r="M27" s="103" t="n">
        <v>1</v>
      </c>
      <c r="N27" s="101" t="n">
        <v>6</v>
      </c>
      <c r="O27" s="101" t="n">
        <v>3</v>
      </c>
      <c r="P27" s="101" t="n">
        <v>3</v>
      </c>
      <c r="Q27" s="103"/>
      <c r="R27" s="101"/>
      <c r="S27" s="101" t="n">
        <v>4</v>
      </c>
      <c r="T27" s="101"/>
      <c r="U27" s="101" t="n">
        <v>2</v>
      </c>
      <c r="V27" s="101"/>
      <c r="W27" s="101" t="n">
        <v>1</v>
      </c>
      <c r="X27" s="101" t="n">
        <v>1</v>
      </c>
      <c r="Y27" s="101"/>
      <c r="Z27" s="105" t="n">
        <v>2</v>
      </c>
      <c r="AA27" s="248" t="s">
        <v>950</v>
      </c>
      <c r="AB27" s="248"/>
    </row>
    <row r="28" customFormat="false" ht="25.5" hidden="false" customHeight="true" outlineLevel="0" collapsed="false">
      <c r="A28" s="35" t="s">
        <v>951</v>
      </c>
      <c r="B28" s="35"/>
      <c r="C28" s="100" t="n">
        <v>10</v>
      </c>
      <c r="D28" s="101" t="n">
        <v>1</v>
      </c>
      <c r="E28" s="101"/>
      <c r="F28" s="101" t="n">
        <v>1</v>
      </c>
      <c r="G28" s="103" t="n">
        <v>3</v>
      </c>
      <c r="H28" s="103"/>
      <c r="I28" s="103" t="n">
        <v>4</v>
      </c>
      <c r="J28" s="103" t="n">
        <v>1</v>
      </c>
      <c r="K28" s="103"/>
      <c r="L28" s="103" t="n">
        <v>2</v>
      </c>
      <c r="M28" s="103"/>
      <c r="N28" s="101" t="n">
        <v>2</v>
      </c>
      <c r="O28" s="101" t="n">
        <v>4</v>
      </c>
      <c r="P28" s="101" t="n">
        <v>4</v>
      </c>
      <c r="Q28" s="103" t="n">
        <v>2</v>
      </c>
      <c r="R28" s="101"/>
      <c r="S28" s="101" t="n">
        <v>2</v>
      </c>
      <c r="T28" s="101" t="n">
        <v>1</v>
      </c>
      <c r="U28" s="101" t="n">
        <v>1</v>
      </c>
      <c r="V28" s="101"/>
      <c r="W28" s="101"/>
      <c r="X28" s="101"/>
      <c r="Y28" s="101"/>
      <c r="Z28" s="105"/>
      <c r="AA28" s="248" t="s">
        <v>952</v>
      </c>
      <c r="AB28" s="248"/>
    </row>
    <row r="29" customFormat="false" ht="12.75" hidden="false" customHeight="true" outlineLevel="0" collapsed="false">
      <c r="A29" s="248" t="s">
        <v>953</v>
      </c>
      <c r="B29" s="248"/>
      <c r="C29" s="100" t="n">
        <v>2</v>
      </c>
      <c r="D29" s="101" t="n">
        <v>1</v>
      </c>
      <c r="E29" s="101"/>
      <c r="F29" s="101"/>
      <c r="G29" s="103" t="n">
        <v>2</v>
      </c>
      <c r="H29" s="103"/>
      <c r="I29" s="103" t="n">
        <v>2</v>
      </c>
      <c r="J29" s="103"/>
      <c r="K29" s="103"/>
      <c r="L29" s="103" t="n">
        <v>1</v>
      </c>
      <c r="M29" s="103"/>
      <c r="N29" s="101" t="n">
        <v>1</v>
      </c>
      <c r="O29" s="101" t="n">
        <v>2</v>
      </c>
      <c r="P29" s="101" t="n">
        <v>2</v>
      </c>
      <c r="Q29" s="103"/>
      <c r="R29" s="101"/>
      <c r="S29" s="101"/>
      <c r="T29" s="101"/>
      <c r="U29" s="101"/>
      <c r="V29" s="101"/>
      <c r="W29" s="101"/>
      <c r="X29" s="101"/>
      <c r="Y29" s="101"/>
      <c r="Z29" s="105"/>
      <c r="AA29" s="35" t="s">
        <v>640</v>
      </c>
      <c r="AB29" s="35"/>
    </row>
    <row r="30" customFormat="false" ht="12.75" hidden="false" customHeight="false" outlineLevel="0" collapsed="false">
      <c r="A30" s="35" t="s">
        <v>894</v>
      </c>
      <c r="B30" s="35"/>
      <c r="C30" s="100" t="n">
        <v>9</v>
      </c>
      <c r="D30" s="101"/>
      <c r="E30" s="101" t="n">
        <v>3</v>
      </c>
      <c r="F30" s="101" t="n">
        <v>8</v>
      </c>
      <c r="G30" s="103" t="n">
        <v>1</v>
      </c>
      <c r="H30" s="103"/>
      <c r="I30" s="103" t="n">
        <v>9</v>
      </c>
      <c r="J30" s="103" t="n">
        <v>1</v>
      </c>
      <c r="K30" s="103"/>
      <c r="L30" s="103" t="n">
        <v>1</v>
      </c>
      <c r="M30" s="103"/>
      <c r="N30" s="101" t="n">
        <v>1</v>
      </c>
      <c r="O30" s="101" t="n">
        <v>9</v>
      </c>
      <c r="P30" s="101" t="n">
        <v>9</v>
      </c>
      <c r="Q30" s="103"/>
      <c r="R30" s="101"/>
      <c r="S30" s="101"/>
      <c r="T30" s="101"/>
      <c r="U30" s="101"/>
      <c r="V30" s="101"/>
      <c r="W30" s="101"/>
      <c r="X30" s="101"/>
      <c r="Y30" s="101"/>
      <c r="Z30" s="105"/>
      <c r="AA30" s="35" t="s">
        <v>661</v>
      </c>
      <c r="AB30" s="35"/>
    </row>
    <row r="31" customFormat="false" ht="25.5" hidden="false" customHeight="true" outlineLevel="0" collapsed="false">
      <c r="A31" s="248" t="s">
        <v>954</v>
      </c>
      <c r="B31" s="248"/>
      <c r="C31" s="100" t="n">
        <v>8</v>
      </c>
      <c r="D31" s="101"/>
      <c r="E31" s="101" t="n">
        <v>3</v>
      </c>
      <c r="F31" s="101" t="n">
        <v>7</v>
      </c>
      <c r="G31" s="103" t="n">
        <v>1</v>
      </c>
      <c r="H31" s="103"/>
      <c r="I31" s="103" t="n">
        <v>8</v>
      </c>
      <c r="J31" s="103" t="n">
        <v>1</v>
      </c>
      <c r="K31" s="103"/>
      <c r="L31" s="103" t="n">
        <v>1</v>
      </c>
      <c r="M31" s="103"/>
      <c r="N31" s="101" t="n">
        <v>1</v>
      </c>
      <c r="O31" s="101" t="n">
        <v>8</v>
      </c>
      <c r="P31" s="101" t="n">
        <v>8</v>
      </c>
      <c r="Q31" s="103"/>
      <c r="R31" s="101"/>
      <c r="S31" s="101"/>
      <c r="T31" s="101"/>
      <c r="U31" s="101"/>
      <c r="V31" s="101"/>
      <c r="W31" s="101"/>
      <c r="X31" s="101"/>
      <c r="Y31" s="101"/>
      <c r="Z31" s="105"/>
      <c r="AA31" s="248" t="s">
        <v>955</v>
      </c>
      <c r="AB31" s="248"/>
    </row>
    <row r="32" customFormat="false" ht="12.75" hidden="false" customHeight="false" outlineLevel="0" collapsed="false">
      <c r="A32" s="35" t="s">
        <v>897</v>
      </c>
      <c r="B32" s="35"/>
      <c r="C32" s="100" t="n">
        <v>25</v>
      </c>
      <c r="D32" s="101" t="n">
        <v>13</v>
      </c>
      <c r="E32" s="101" t="n">
        <v>2</v>
      </c>
      <c r="F32" s="101" t="n">
        <v>5</v>
      </c>
      <c r="G32" s="103" t="n">
        <v>10</v>
      </c>
      <c r="H32" s="103"/>
      <c r="I32" s="103" t="n">
        <v>15</v>
      </c>
      <c r="J32" s="103" t="n">
        <v>3</v>
      </c>
      <c r="K32" s="103" t="n">
        <v>2</v>
      </c>
      <c r="L32" s="103" t="n">
        <v>8</v>
      </c>
      <c r="M32" s="103"/>
      <c r="N32" s="101" t="n">
        <v>10</v>
      </c>
      <c r="O32" s="101" t="n">
        <v>15</v>
      </c>
      <c r="P32" s="101" t="n">
        <v>15</v>
      </c>
      <c r="Q32" s="103" t="n">
        <v>1</v>
      </c>
      <c r="R32" s="101"/>
      <c r="S32" s="101" t="n">
        <v>3</v>
      </c>
      <c r="T32" s="101" t="n">
        <v>2</v>
      </c>
      <c r="U32" s="101" t="n">
        <v>1</v>
      </c>
      <c r="V32" s="101"/>
      <c r="W32" s="101" t="n">
        <v>1</v>
      </c>
      <c r="X32" s="101" t="n">
        <v>2</v>
      </c>
      <c r="Y32" s="101"/>
      <c r="Z32" s="105" t="n">
        <v>3</v>
      </c>
      <c r="AA32" s="35" t="s">
        <v>677</v>
      </c>
      <c r="AB32" s="35"/>
    </row>
    <row r="33" customFormat="false" ht="12.75" hidden="false" customHeight="false" outlineLevel="0" collapsed="false">
      <c r="A33" s="35" t="s">
        <v>897</v>
      </c>
      <c r="B33" s="35"/>
      <c r="C33" s="100" t="n">
        <v>21</v>
      </c>
      <c r="D33" s="101" t="n">
        <v>12</v>
      </c>
      <c r="E33" s="101" t="n">
        <v>2</v>
      </c>
      <c r="F33" s="101" t="n">
        <v>4</v>
      </c>
      <c r="G33" s="103" t="n">
        <v>8</v>
      </c>
      <c r="H33" s="103"/>
      <c r="I33" s="103" t="n">
        <v>12</v>
      </c>
      <c r="J33" s="103" t="n">
        <v>3</v>
      </c>
      <c r="K33" s="103" t="n">
        <v>2</v>
      </c>
      <c r="L33" s="103" t="n">
        <v>6</v>
      </c>
      <c r="M33" s="103"/>
      <c r="N33" s="101" t="n">
        <v>8</v>
      </c>
      <c r="O33" s="101" t="n">
        <v>12</v>
      </c>
      <c r="P33" s="101" t="n">
        <v>12</v>
      </c>
      <c r="Q33" s="103" t="n">
        <v>1</v>
      </c>
      <c r="R33" s="101"/>
      <c r="S33" s="101" t="n">
        <v>3</v>
      </c>
      <c r="T33" s="101" t="n">
        <v>2</v>
      </c>
      <c r="U33" s="101"/>
      <c r="V33" s="101"/>
      <c r="W33" s="101" t="n">
        <v>1</v>
      </c>
      <c r="X33" s="101" t="n">
        <v>2</v>
      </c>
      <c r="Y33" s="101"/>
      <c r="Z33" s="105" t="n">
        <v>3</v>
      </c>
      <c r="AA33" s="35" t="s">
        <v>677</v>
      </c>
      <c r="AB33" s="35"/>
    </row>
    <row r="34" customFormat="false" ht="12.75" hidden="false" customHeight="false" outlineLevel="0" collapsed="false">
      <c r="A34" s="35" t="s">
        <v>956</v>
      </c>
      <c r="B34" s="35"/>
      <c r="C34" s="100" t="n">
        <v>4</v>
      </c>
      <c r="D34" s="101" t="n">
        <v>1</v>
      </c>
      <c r="E34" s="101"/>
      <c r="F34" s="101" t="n">
        <v>1</v>
      </c>
      <c r="G34" s="103" t="n">
        <v>2</v>
      </c>
      <c r="H34" s="103"/>
      <c r="I34" s="103" t="n">
        <v>3</v>
      </c>
      <c r="J34" s="103"/>
      <c r="K34" s="103"/>
      <c r="L34" s="103" t="n">
        <v>2</v>
      </c>
      <c r="M34" s="103"/>
      <c r="N34" s="101" t="n">
        <v>2</v>
      </c>
      <c r="O34" s="101" t="n">
        <v>3</v>
      </c>
      <c r="P34" s="101" t="n">
        <v>3</v>
      </c>
      <c r="Q34" s="103"/>
      <c r="R34" s="101"/>
      <c r="S34" s="101"/>
      <c r="T34" s="101"/>
      <c r="U34" s="101" t="n">
        <v>1</v>
      </c>
      <c r="V34" s="101"/>
      <c r="W34" s="101"/>
      <c r="X34" s="101"/>
      <c r="Y34" s="101"/>
      <c r="Z34" s="105"/>
      <c r="AA34" s="35" t="s">
        <v>679</v>
      </c>
      <c r="AB34" s="35"/>
    </row>
    <row r="35" customFormat="false" ht="12.75" hidden="false" customHeight="false" outlineLevel="0" collapsed="false">
      <c r="A35" s="35" t="s">
        <v>898</v>
      </c>
      <c r="B35" s="35"/>
      <c r="C35" s="100" t="n">
        <v>1</v>
      </c>
      <c r="D35" s="101"/>
      <c r="E35" s="101"/>
      <c r="F35" s="101"/>
      <c r="G35" s="103" t="n">
        <v>1</v>
      </c>
      <c r="H35" s="103"/>
      <c r="I35" s="103" t="n">
        <v>1</v>
      </c>
      <c r="J35" s="103"/>
      <c r="K35" s="103"/>
      <c r="L35" s="103"/>
      <c r="M35" s="103"/>
      <c r="N35" s="101"/>
      <c r="O35" s="101" t="n">
        <v>1</v>
      </c>
      <c r="P35" s="101" t="n">
        <v>1</v>
      </c>
      <c r="Q35" s="103"/>
      <c r="R35" s="101"/>
      <c r="S35" s="101"/>
      <c r="T35" s="101"/>
      <c r="U35" s="101"/>
      <c r="V35" s="101"/>
      <c r="W35" s="101"/>
      <c r="X35" s="101"/>
      <c r="Y35" s="101"/>
      <c r="Z35" s="105"/>
      <c r="AA35" s="35" t="s">
        <v>684</v>
      </c>
      <c r="AB35" s="35"/>
    </row>
    <row r="36" customFormat="false" ht="12.75" hidden="false" customHeight="false" outlineLevel="0" collapsed="false">
      <c r="A36" s="35" t="s">
        <v>901</v>
      </c>
      <c r="B36" s="35"/>
      <c r="C36" s="100" t="n">
        <v>5</v>
      </c>
      <c r="D36" s="101" t="n">
        <v>1</v>
      </c>
      <c r="E36" s="101"/>
      <c r="F36" s="101" t="n">
        <v>2</v>
      </c>
      <c r="G36" s="103" t="n">
        <v>2</v>
      </c>
      <c r="H36" s="103"/>
      <c r="I36" s="103" t="n">
        <v>4</v>
      </c>
      <c r="J36" s="103" t="n">
        <v>1</v>
      </c>
      <c r="K36" s="103"/>
      <c r="L36" s="103" t="n">
        <v>1</v>
      </c>
      <c r="M36" s="103"/>
      <c r="N36" s="101" t="n">
        <v>1</v>
      </c>
      <c r="O36" s="101" t="n">
        <v>4</v>
      </c>
      <c r="P36" s="101" t="n">
        <v>4</v>
      </c>
      <c r="Q36" s="103" t="n">
        <v>1</v>
      </c>
      <c r="R36" s="101"/>
      <c r="S36" s="101"/>
      <c r="T36" s="101"/>
      <c r="U36" s="101"/>
      <c r="V36" s="101"/>
      <c r="W36" s="101"/>
      <c r="X36" s="101"/>
      <c r="Y36" s="101"/>
      <c r="Z36" s="105"/>
      <c r="AA36" s="35" t="s">
        <v>704</v>
      </c>
      <c r="AB36" s="35"/>
    </row>
    <row r="37" customFormat="false" ht="12.75" hidden="false" customHeight="false" outlineLevel="0" collapsed="false">
      <c r="A37" s="35" t="s">
        <v>479</v>
      </c>
      <c r="B37" s="35"/>
      <c r="C37" s="100" t="n">
        <v>15</v>
      </c>
      <c r="D37" s="101" t="n">
        <v>9</v>
      </c>
      <c r="E37" s="101" t="n">
        <v>2</v>
      </c>
      <c r="F37" s="101" t="n">
        <v>4</v>
      </c>
      <c r="G37" s="103" t="n">
        <v>6</v>
      </c>
      <c r="H37" s="103" t="n">
        <v>1</v>
      </c>
      <c r="I37" s="103" t="n">
        <v>11</v>
      </c>
      <c r="J37" s="103" t="n">
        <v>3</v>
      </c>
      <c r="K37" s="103" t="n">
        <v>1</v>
      </c>
      <c r="L37" s="103" t="n">
        <v>7</v>
      </c>
      <c r="M37" s="103" t="n">
        <v>1</v>
      </c>
      <c r="N37" s="101" t="n">
        <v>9</v>
      </c>
      <c r="O37" s="101" t="n">
        <v>12</v>
      </c>
      <c r="P37" s="101" t="n">
        <v>11</v>
      </c>
      <c r="Q37" s="103" t="n">
        <v>2</v>
      </c>
      <c r="R37" s="101"/>
      <c r="S37" s="101"/>
      <c r="T37" s="101"/>
      <c r="U37" s="101"/>
      <c r="V37" s="101"/>
      <c r="W37" s="101"/>
      <c r="X37" s="101" t="n">
        <v>1</v>
      </c>
      <c r="Y37" s="101"/>
      <c r="Z37" s="105" t="n">
        <v>1</v>
      </c>
      <c r="AA37" s="35" t="s">
        <v>774</v>
      </c>
      <c r="AB37" s="35"/>
    </row>
    <row r="38" customFormat="false" ht="12.75" hidden="false" customHeight="false" outlineLevel="0" collapsed="false">
      <c r="A38" s="35" t="s">
        <v>840</v>
      </c>
      <c r="B38" s="35"/>
      <c r="C38" s="288" t="n">
        <v>5</v>
      </c>
      <c r="D38" s="149" t="n">
        <v>2</v>
      </c>
      <c r="E38" s="149"/>
      <c r="F38" s="149" t="n">
        <v>1</v>
      </c>
      <c r="G38" s="308" t="n">
        <v>1</v>
      </c>
      <c r="H38" s="308" t="n">
        <v>2</v>
      </c>
      <c r="I38" s="308" t="n">
        <v>4</v>
      </c>
      <c r="J38" s="308"/>
      <c r="K38" s="308"/>
      <c r="L38" s="308" t="n">
        <v>1</v>
      </c>
      <c r="M38" s="308" t="n">
        <v>2</v>
      </c>
      <c r="N38" s="149" t="n">
        <v>3</v>
      </c>
      <c r="O38" s="149" t="n">
        <v>4</v>
      </c>
      <c r="P38" s="149" t="n">
        <v>4</v>
      </c>
      <c r="Q38" s="308" t="n">
        <v>1</v>
      </c>
      <c r="R38" s="149"/>
      <c r="S38" s="149"/>
      <c r="T38" s="149"/>
      <c r="U38" s="149"/>
      <c r="V38" s="149"/>
      <c r="W38" s="149"/>
      <c r="X38" s="149"/>
      <c r="Y38" s="149"/>
      <c r="Z38" s="150"/>
      <c r="AA38" s="35" t="s">
        <v>841</v>
      </c>
      <c r="AB38" s="35"/>
    </row>
    <row r="39" customFormat="false" ht="25.5" hidden="false" customHeight="false" outlineLevel="0" collapsed="false">
      <c r="A39" s="311" t="s">
        <v>957</v>
      </c>
      <c r="B39" s="312" t="s">
        <v>132</v>
      </c>
      <c r="C39" s="93" t="n">
        <v>2159</v>
      </c>
      <c r="D39" s="94" t="n">
        <v>251</v>
      </c>
      <c r="E39" s="94" t="n">
        <v>377</v>
      </c>
      <c r="F39" s="94" t="n">
        <v>539</v>
      </c>
      <c r="G39" s="96" t="n">
        <v>679</v>
      </c>
      <c r="H39" s="96" t="n">
        <v>103</v>
      </c>
      <c r="I39" s="96" t="n">
        <v>1321</v>
      </c>
      <c r="J39" s="96" t="n">
        <v>397</v>
      </c>
      <c r="K39" s="96" t="n">
        <v>173</v>
      </c>
      <c r="L39" s="96" t="n">
        <v>542</v>
      </c>
      <c r="M39" s="96" t="n">
        <v>113</v>
      </c>
      <c r="N39" s="94" t="n">
        <v>828</v>
      </c>
      <c r="O39" s="94" t="n">
        <v>1388</v>
      </c>
      <c r="P39" s="94" t="n">
        <v>1321</v>
      </c>
      <c r="Q39" s="96" t="n">
        <v>254</v>
      </c>
      <c r="R39" s="94" t="n">
        <v>4</v>
      </c>
      <c r="S39" s="94" t="n">
        <v>80</v>
      </c>
      <c r="T39" s="94" t="n">
        <v>110</v>
      </c>
      <c r="U39" s="94" t="n">
        <v>16</v>
      </c>
      <c r="V39" s="94" t="n">
        <v>2</v>
      </c>
      <c r="W39" s="94" t="n">
        <v>77</v>
      </c>
      <c r="X39" s="94" t="n">
        <v>189</v>
      </c>
      <c r="Y39" s="94" t="n">
        <v>39</v>
      </c>
      <c r="Z39" s="98" t="n">
        <v>305</v>
      </c>
      <c r="AA39" s="313" t="s">
        <v>958</v>
      </c>
      <c r="AB39" s="314" t="s">
        <v>66</v>
      </c>
    </row>
    <row r="40" customFormat="false" ht="25.5" hidden="false" customHeight="false" outlineLevel="0" collapsed="false">
      <c r="A40" s="313" t="s">
        <v>959</v>
      </c>
      <c r="B40" s="312" t="s">
        <v>132</v>
      </c>
      <c r="C40" s="100" t="n">
        <v>132</v>
      </c>
      <c r="D40" s="101" t="n">
        <v>1</v>
      </c>
      <c r="E40" s="101" t="n">
        <v>14</v>
      </c>
      <c r="F40" s="101" t="n">
        <v>52</v>
      </c>
      <c r="G40" s="103" t="n">
        <v>50</v>
      </c>
      <c r="H40" s="103" t="n">
        <v>4</v>
      </c>
      <c r="I40" s="103" t="n">
        <v>106</v>
      </c>
      <c r="J40" s="103" t="n">
        <v>29</v>
      </c>
      <c r="K40" s="103" t="n">
        <v>14</v>
      </c>
      <c r="L40" s="103" t="n">
        <v>26</v>
      </c>
      <c r="M40" s="103" t="n">
        <v>4</v>
      </c>
      <c r="N40" s="101" t="n">
        <v>44</v>
      </c>
      <c r="O40" s="101" t="n">
        <v>114</v>
      </c>
      <c r="P40" s="101" t="n">
        <v>106</v>
      </c>
      <c r="Q40" s="103" t="n">
        <v>4</v>
      </c>
      <c r="R40" s="101"/>
      <c r="S40" s="101" t="n">
        <v>3</v>
      </c>
      <c r="T40" s="101" t="n">
        <v>1</v>
      </c>
      <c r="U40" s="101" t="n">
        <v>1</v>
      </c>
      <c r="V40" s="101"/>
      <c r="W40" s="101" t="n">
        <v>3</v>
      </c>
      <c r="X40" s="101" t="n">
        <v>5</v>
      </c>
      <c r="Y40" s="101" t="n">
        <v>1</v>
      </c>
      <c r="Z40" s="105" t="n">
        <v>9</v>
      </c>
      <c r="AA40" s="311" t="s">
        <v>960</v>
      </c>
      <c r="AB40" s="314" t="s">
        <v>66</v>
      </c>
    </row>
    <row r="41" customFormat="false" ht="12.75" hidden="false" customHeight="false" outlineLevel="0" collapsed="false">
      <c r="A41" s="313" t="s">
        <v>961</v>
      </c>
      <c r="B41" s="312" t="s">
        <v>132</v>
      </c>
      <c r="C41" s="288" t="n">
        <v>242</v>
      </c>
      <c r="D41" s="149" t="n">
        <v>48</v>
      </c>
      <c r="E41" s="149" t="n">
        <v>44</v>
      </c>
      <c r="F41" s="149" t="n">
        <v>48</v>
      </c>
      <c r="G41" s="308" t="n">
        <v>69</v>
      </c>
      <c r="H41" s="308" t="n">
        <v>17</v>
      </c>
      <c r="I41" s="308" t="n">
        <v>134</v>
      </c>
      <c r="J41" s="308" t="n">
        <v>58</v>
      </c>
      <c r="K41" s="308" t="n">
        <v>23</v>
      </c>
      <c r="L41" s="308" t="n">
        <v>54</v>
      </c>
      <c r="M41" s="308" t="n">
        <v>8</v>
      </c>
      <c r="N41" s="149" t="n">
        <v>85</v>
      </c>
      <c r="O41" s="149" t="n">
        <v>150</v>
      </c>
      <c r="P41" s="149" t="n">
        <v>134</v>
      </c>
      <c r="Q41" s="308" t="n">
        <v>17</v>
      </c>
      <c r="R41" s="149"/>
      <c r="S41" s="149" t="n">
        <v>11</v>
      </c>
      <c r="T41" s="149" t="n">
        <v>14</v>
      </c>
      <c r="U41" s="149" t="n">
        <v>7</v>
      </c>
      <c r="V41" s="149"/>
      <c r="W41" s="149" t="n">
        <v>14</v>
      </c>
      <c r="X41" s="149" t="n">
        <v>26</v>
      </c>
      <c r="Y41" s="149" t="n">
        <v>3</v>
      </c>
      <c r="Z41" s="150" t="n">
        <v>43</v>
      </c>
      <c r="AA41" s="313" t="s">
        <v>962</v>
      </c>
      <c r="AB41" s="314" t="s">
        <v>66</v>
      </c>
    </row>
    <row r="42" customFormat="false" ht="19.5" hidden="false" customHeight="true" outlineLevel="0" collapsed="false">
      <c r="A42" s="48" t="s">
        <v>963</v>
      </c>
      <c r="B42" s="48"/>
      <c r="C42" s="315" t="n">
        <v>2533</v>
      </c>
      <c r="D42" s="181" t="n">
        <v>300</v>
      </c>
      <c r="E42" s="181" t="n">
        <v>435</v>
      </c>
      <c r="F42" s="181" t="n">
        <v>639</v>
      </c>
      <c r="G42" s="309" t="n">
        <v>798</v>
      </c>
      <c r="H42" s="309" t="n">
        <v>124</v>
      </c>
      <c r="I42" s="309" t="n">
        <v>1561</v>
      </c>
      <c r="J42" s="309" t="n">
        <v>484</v>
      </c>
      <c r="K42" s="309" t="n">
        <v>210</v>
      </c>
      <c r="L42" s="309" t="n">
        <v>622</v>
      </c>
      <c r="M42" s="309" t="n">
        <v>125</v>
      </c>
      <c r="N42" s="181" t="n">
        <v>957</v>
      </c>
      <c r="O42" s="181" t="n">
        <v>1652</v>
      </c>
      <c r="P42" s="181" t="n">
        <v>1561</v>
      </c>
      <c r="Q42" s="309" t="n">
        <v>275</v>
      </c>
      <c r="R42" s="181" t="n">
        <v>4</v>
      </c>
      <c r="S42" s="181" t="n">
        <v>94</v>
      </c>
      <c r="T42" s="181" t="n">
        <v>125</v>
      </c>
      <c r="U42" s="181" t="n">
        <v>24</v>
      </c>
      <c r="V42" s="181" t="n">
        <v>2</v>
      </c>
      <c r="W42" s="181" t="n">
        <v>94</v>
      </c>
      <c r="X42" s="181" t="n">
        <v>220</v>
      </c>
      <c r="Y42" s="181" t="n">
        <v>43</v>
      </c>
      <c r="Z42" s="316" t="n">
        <v>357</v>
      </c>
      <c r="AA42" s="48" t="s">
        <v>907</v>
      </c>
      <c r="AB42" s="48"/>
    </row>
  </sheetData>
  <sheetProtection sheet="true" objects="true" scenarios="true"/>
  <mergeCells count="103">
    <mergeCell ref="A1:N1"/>
    <mergeCell ref="O1:AB1"/>
    <mergeCell ref="A2:B2"/>
    <mergeCell ref="C2:C5"/>
    <mergeCell ref="D2:E3"/>
    <mergeCell ref="F2:I3"/>
    <mergeCell ref="J2:J5"/>
    <mergeCell ref="K2:N3"/>
    <mergeCell ref="O2:Z2"/>
    <mergeCell ref="AA2:AB2"/>
    <mergeCell ref="A3:B5"/>
    <mergeCell ref="O3:P3"/>
    <mergeCell ref="Q3:R3"/>
    <mergeCell ref="S3:T3"/>
    <mergeCell ref="U3:U5"/>
    <mergeCell ref="V3:V5"/>
    <mergeCell ref="W3:Z3"/>
    <mergeCell ref="AA3:AB5"/>
    <mergeCell ref="D4:D5"/>
    <mergeCell ref="E4:E5"/>
    <mergeCell ref="F4:F5"/>
    <mergeCell ref="G4:G5"/>
    <mergeCell ref="H4:H5"/>
    <mergeCell ref="I4:I5"/>
    <mergeCell ref="K4:K5"/>
    <mergeCell ref="L4:L5"/>
    <mergeCell ref="M4:M5"/>
    <mergeCell ref="N4:N5"/>
    <mergeCell ref="O4:O5"/>
    <mergeCell ref="P4:P5"/>
    <mergeCell ref="Q4:Q5"/>
    <mergeCell ref="R4:R5"/>
    <mergeCell ref="S4:S5"/>
    <mergeCell ref="T4:T5"/>
    <mergeCell ref="W4:Z4"/>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B32"/>
    <mergeCell ref="AA32:AB32"/>
    <mergeCell ref="A33:B33"/>
    <mergeCell ref="AA33:AB33"/>
    <mergeCell ref="A34:B34"/>
    <mergeCell ref="AA34:AB34"/>
    <mergeCell ref="A35:B35"/>
    <mergeCell ref="AA35:AB35"/>
    <mergeCell ref="A36:B36"/>
    <mergeCell ref="AA36:AB36"/>
    <mergeCell ref="A37:B37"/>
    <mergeCell ref="AA37:AB37"/>
    <mergeCell ref="A38:B38"/>
    <mergeCell ref="AA38:AB38"/>
    <mergeCell ref="A42:B42"/>
    <mergeCell ref="AA42:AB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C1"/>
    </sheetView>
  </sheetViews>
  <sheetFormatPr defaultColWidth="11.41796875" defaultRowHeight="12.75" zeroHeight="false" outlineLevelRow="0" outlineLevelCol="0"/>
  <cols>
    <col collapsed="false" customWidth="true" hidden="false" outlineLevel="0" max="1" min="1" style="21" width="23.99"/>
    <col collapsed="false" customWidth="true" hidden="false" outlineLevel="0" max="2" min="2" style="21" width="6.99"/>
    <col collapsed="false" customWidth="false" hidden="false" outlineLevel="0" max="27" min="3" style="21" width="11.42"/>
    <col collapsed="false" customWidth="true" hidden="false" outlineLevel="0" max="28" min="28" style="21" width="19.14"/>
    <col collapsed="false" customWidth="true" hidden="false" outlineLevel="0" max="29" min="29" style="21" width="8.85"/>
    <col collapsed="false" customWidth="false" hidden="false" outlineLevel="0" max="257" min="30" style="21" width="11.42"/>
  </cols>
  <sheetData>
    <row r="1" customFormat="false" ht="15.75" hidden="false" customHeight="true" outlineLevel="0" collapsed="false">
      <c r="A1" s="88" t="s">
        <v>964</v>
      </c>
      <c r="B1" s="88"/>
      <c r="C1" s="88"/>
      <c r="D1" s="88"/>
      <c r="E1" s="88"/>
      <c r="F1" s="88"/>
      <c r="G1" s="88"/>
      <c r="H1" s="88"/>
      <c r="I1" s="88"/>
      <c r="J1" s="88"/>
      <c r="K1" s="88"/>
      <c r="L1" s="88"/>
      <c r="M1" s="88"/>
      <c r="N1" s="88"/>
      <c r="O1" s="89" t="s">
        <v>965</v>
      </c>
      <c r="P1" s="89"/>
      <c r="Q1" s="89"/>
      <c r="R1" s="89"/>
      <c r="S1" s="89"/>
      <c r="T1" s="89"/>
      <c r="U1" s="89"/>
      <c r="V1" s="89"/>
      <c r="W1" s="89"/>
      <c r="X1" s="89"/>
      <c r="Y1" s="89"/>
      <c r="Z1" s="89"/>
      <c r="AA1" s="89"/>
      <c r="AB1" s="89"/>
      <c r="AC1" s="89"/>
    </row>
    <row r="2" customFormat="false" ht="28.5" hidden="false" customHeight="true" outlineLevel="0" collapsed="false">
      <c r="A2" s="23" t="n">
        <v>17</v>
      </c>
      <c r="B2" s="23"/>
      <c r="C2" s="25" t="s">
        <v>132</v>
      </c>
      <c r="D2" s="122" t="s">
        <v>205</v>
      </c>
      <c r="E2" s="122"/>
      <c r="F2" s="317" t="s">
        <v>910</v>
      </c>
      <c r="G2" s="317"/>
      <c r="H2" s="317"/>
      <c r="I2" s="317"/>
      <c r="J2" s="25" t="s">
        <v>911</v>
      </c>
      <c r="K2" s="318" t="s">
        <v>912</v>
      </c>
      <c r="L2" s="25" t="s">
        <v>203</v>
      </c>
      <c r="M2" s="25"/>
      <c r="N2" s="25"/>
      <c r="O2" s="25" t="s">
        <v>966</v>
      </c>
      <c r="P2" s="25"/>
      <c r="Q2" s="25"/>
      <c r="R2" s="25"/>
      <c r="S2" s="25"/>
      <c r="T2" s="25"/>
      <c r="U2" s="25"/>
      <c r="V2" s="25"/>
      <c r="W2" s="25"/>
      <c r="X2" s="25"/>
      <c r="Y2" s="25"/>
      <c r="Z2" s="25"/>
      <c r="AA2" s="25" t="s">
        <v>967</v>
      </c>
      <c r="AB2" s="92" t="n">
        <v>17</v>
      </c>
      <c r="AC2" s="92"/>
    </row>
    <row r="3" customFormat="false" ht="16.5" hidden="false" customHeight="true" outlineLevel="0" collapsed="false">
      <c r="A3" s="26" t="s">
        <v>914</v>
      </c>
      <c r="B3" s="26"/>
      <c r="C3" s="25"/>
      <c r="D3" s="319" t="s">
        <v>214</v>
      </c>
      <c r="E3" s="26" t="s">
        <v>215</v>
      </c>
      <c r="F3" s="25" t="s">
        <v>215</v>
      </c>
      <c r="G3" s="25" t="s">
        <v>968</v>
      </c>
      <c r="H3" s="25" t="s">
        <v>924</v>
      </c>
      <c r="I3" s="25" t="s">
        <v>969</v>
      </c>
      <c r="J3" s="25"/>
      <c r="K3" s="318"/>
      <c r="L3" s="318" t="s">
        <v>970</v>
      </c>
      <c r="M3" s="26" t="s">
        <v>509</v>
      </c>
      <c r="N3" s="26"/>
      <c r="O3" s="25" t="s">
        <v>209</v>
      </c>
      <c r="P3" s="25"/>
      <c r="Q3" s="25"/>
      <c r="R3" s="25"/>
      <c r="S3" s="25"/>
      <c r="T3" s="25"/>
      <c r="U3" s="25"/>
      <c r="V3" s="25"/>
      <c r="W3" s="26" t="s">
        <v>210</v>
      </c>
      <c r="X3" s="26"/>
      <c r="Y3" s="26" t="s">
        <v>512</v>
      </c>
      <c r="Z3" s="26" t="s">
        <v>971</v>
      </c>
      <c r="AA3" s="25"/>
      <c r="AB3" s="55" t="s">
        <v>920</v>
      </c>
      <c r="AC3" s="55"/>
    </row>
    <row r="4" customFormat="false" ht="40.5" hidden="false" customHeight="true" outlineLevel="0" collapsed="false">
      <c r="A4" s="26"/>
      <c r="B4" s="26"/>
      <c r="C4" s="25"/>
      <c r="D4" s="319"/>
      <c r="E4" s="26"/>
      <c r="F4" s="26"/>
      <c r="G4" s="26"/>
      <c r="H4" s="26"/>
      <c r="I4" s="26"/>
      <c r="J4" s="26"/>
      <c r="K4" s="318"/>
      <c r="L4" s="318"/>
      <c r="M4" s="25" t="s">
        <v>972</v>
      </c>
      <c r="N4" s="25"/>
      <c r="O4" s="25" t="s">
        <v>973</v>
      </c>
      <c r="P4" s="25"/>
      <c r="Q4" s="25" t="s">
        <v>974</v>
      </c>
      <c r="R4" s="25"/>
      <c r="S4" s="25" t="s">
        <v>975</v>
      </c>
      <c r="T4" s="25"/>
      <c r="U4" s="25" t="s">
        <v>132</v>
      </c>
      <c r="V4" s="319" t="s">
        <v>225</v>
      </c>
      <c r="W4" s="25" t="s">
        <v>132</v>
      </c>
      <c r="X4" s="25" t="s">
        <v>225</v>
      </c>
      <c r="Y4" s="26"/>
      <c r="Z4" s="26"/>
      <c r="AA4" s="26"/>
      <c r="AB4" s="55"/>
      <c r="AC4" s="55"/>
    </row>
    <row r="5" customFormat="false" ht="90.75" hidden="false" customHeight="true" outlineLevel="0" collapsed="false">
      <c r="A5" s="26"/>
      <c r="B5" s="26"/>
      <c r="C5" s="25"/>
      <c r="D5" s="319"/>
      <c r="E5" s="26"/>
      <c r="F5" s="26"/>
      <c r="G5" s="26"/>
      <c r="H5" s="26"/>
      <c r="I5" s="26"/>
      <c r="J5" s="26"/>
      <c r="K5" s="318"/>
      <c r="L5" s="318"/>
      <c r="M5" s="25" t="s">
        <v>132</v>
      </c>
      <c r="N5" s="25" t="s">
        <v>225</v>
      </c>
      <c r="O5" s="25" t="s">
        <v>132</v>
      </c>
      <c r="P5" s="26" t="s">
        <v>225</v>
      </c>
      <c r="Q5" s="25" t="s">
        <v>132</v>
      </c>
      <c r="R5" s="25" t="s">
        <v>225</v>
      </c>
      <c r="S5" s="25" t="s">
        <v>132</v>
      </c>
      <c r="T5" s="25" t="s">
        <v>225</v>
      </c>
      <c r="U5" s="25"/>
      <c r="V5" s="319"/>
      <c r="W5" s="25"/>
      <c r="X5" s="25"/>
      <c r="Y5" s="25"/>
      <c r="Z5" s="25"/>
      <c r="AA5" s="25"/>
      <c r="AB5" s="55"/>
      <c r="AC5" s="55"/>
    </row>
    <row r="6" customFormat="false" ht="12.75" hidden="false" customHeight="true" outlineLevel="0" collapsed="false">
      <c r="A6" s="31" t="s">
        <v>860</v>
      </c>
      <c r="B6" s="31"/>
      <c r="C6" s="93" t="n">
        <v>784</v>
      </c>
      <c r="D6" s="94" t="n">
        <v>81</v>
      </c>
      <c r="E6" s="94" t="n">
        <v>200</v>
      </c>
      <c r="F6" s="94" t="n">
        <v>248</v>
      </c>
      <c r="G6" s="94" t="n">
        <v>108</v>
      </c>
      <c r="H6" s="94" t="n">
        <v>26</v>
      </c>
      <c r="I6" s="94" t="n">
        <v>382</v>
      </c>
      <c r="J6" s="94" t="n">
        <v>254</v>
      </c>
      <c r="K6" s="94" t="n">
        <v>4</v>
      </c>
      <c r="L6" s="94" t="n">
        <v>9</v>
      </c>
      <c r="M6" s="94" t="n">
        <v>218</v>
      </c>
      <c r="N6" s="94" t="n">
        <v>188</v>
      </c>
      <c r="O6" s="94" t="n">
        <v>99</v>
      </c>
      <c r="P6" s="94" t="n">
        <v>80</v>
      </c>
      <c r="Q6" s="94" t="n">
        <v>40</v>
      </c>
      <c r="R6" s="94" t="n">
        <v>33</v>
      </c>
      <c r="S6" s="94" t="n">
        <v>32</v>
      </c>
      <c r="T6" s="94" t="n">
        <v>27</v>
      </c>
      <c r="U6" s="94" t="n">
        <v>389</v>
      </c>
      <c r="V6" s="94" t="n">
        <v>328</v>
      </c>
      <c r="W6" s="94" t="n">
        <v>61</v>
      </c>
      <c r="X6" s="94" t="n">
        <v>52</v>
      </c>
      <c r="Y6" s="94" t="n">
        <v>325</v>
      </c>
      <c r="Z6" s="94"/>
      <c r="AA6" s="98" t="n">
        <v>99</v>
      </c>
      <c r="AB6" s="310" t="s">
        <v>523</v>
      </c>
      <c r="AC6" s="310"/>
    </row>
    <row r="7" customFormat="false" ht="12.75" hidden="false" customHeight="false" outlineLevel="0" collapsed="false">
      <c r="A7" s="35" t="s">
        <v>864</v>
      </c>
      <c r="B7" s="35"/>
      <c r="C7" s="100" t="n">
        <v>212</v>
      </c>
      <c r="D7" s="101" t="n">
        <v>19</v>
      </c>
      <c r="E7" s="101" t="n">
        <v>39</v>
      </c>
      <c r="F7" s="101" t="n">
        <v>86</v>
      </c>
      <c r="G7" s="101" t="n">
        <v>51</v>
      </c>
      <c r="H7" s="101" t="n">
        <v>16</v>
      </c>
      <c r="I7" s="101" t="n">
        <v>153</v>
      </c>
      <c r="J7" s="101" t="n">
        <v>53</v>
      </c>
      <c r="K7" s="101" t="n">
        <v>1</v>
      </c>
      <c r="L7" s="101"/>
      <c r="M7" s="101" t="n">
        <v>59</v>
      </c>
      <c r="N7" s="101" t="n">
        <v>56</v>
      </c>
      <c r="O7" s="101" t="n">
        <v>37</v>
      </c>
      <c r="P7" s="101" t="n">
        <v>35</v>
      </c>
      <c r="Q7" s="101" t="n">
        <v>29</v>
      </c>
      <c r="R7" s="101" t="n">
        <v>27</v>
      </c>
      <c r="S7" s="101" t="n">
        <v>16</v>
      </c>
      <c r="T7" s="101" t="n">
        <v>15</v>
      </c>
      <c r="U7" s="101" t="n">
        <v>141</v>
      </c>
      <c r="V7" s="101" t="n">
        <v>133</v>
      </c>
      <c r="W7" s="101" t="n">
        <v>21</v>
      </c>
      <c r="X7" s="101" t="n">
        <v>20</v>
      </c>
      <c r="Y7" s="101" t="n">
        <v>50</v>
      </c>
      <c r="Z7" s="101"/>
      <c r="AA7" s="105" t="n">
        <v>9</v>
      </c>
      <c r="AB7" s="35" t="s">
        <v>527</v>
      </c>
      <c r="AC7" s="35"/>
    </row>
    <row r="8" customFormat="false" ht="25.5" hidden="false" customHeight="true" outlineLevel="0" collapsed="false">
      <c r="A8" s="248" t="s">
        <v>932</v>
      </c>
      <c r="B8" s="248"/>
      <c r="C8" s="100" t="n">
        <v>33</v>
      </c>
      <c r="D8" s="101" t="n">
        <v>26</v>
      </c>
      <c r="E8" s="101" t="n">
        <v>19</v>
      </c>
      <c r="F8" s="101" t="n">
        <v>29</v>
      </c>
      <c r="G8" s="101" t="n">
        <v>1</v>
      </c>
      <c r="H8" s="101"/>
      <c r="I8" s="101" t="n">
        <v>30</v>
      </c>
      <c r="J8" s="101" t="n">
        <v>5</v>
      </c>
      <c r="K8" s="101"/>
      <c r="L8" s="101"/>
      <c r="M8" s="101" t="n">
        <v>20</v>
      </c>
      <c r="N8" s="101" t="n">
        <v>20</v>
      </c>
      <c r="O8" s="101" t="n">
        <v>7</v>
      </c>
      <c r="P8" s="101" t="n">
        <v>7</v>
      </c>
      <c r="Q8" s="101"/>
      <c r="R8" s="101"/>
      <c r="S8" s="101"/>
      <c r="T8" s="101"/>
      <c r="U8" s="101" t="n">
        <v>27</v>
      </c>
      <c r="V8" s="101" t="n">
        <v>27</v>
      </c>
      <c r="W8" s="101" t="n">
        <v>3</v>
      </c>
      <c r="X8" s="101" t="n">
        <v>3</v>
      </c>
      <c r="Y8" s="101" t="n">
        <v>3</v>
      </c>
      <c r="Z8" s="101"/>
      <c r="AA8" s="105" t="n">
        <v>9</v>
      </c>
      <c r="AB8" s="248" t="s">
        <v>976</v>
      </c>
      <c r="AC8" s="248"/>
    </row>
    <row r="9" customFormat="false" ht="12.75" hidden="false" customHeight="true" outlineLevel="0" collapsed="false">
      <c r="A9" s="35" t="s">
        <v>869</v>
      </c>
      <c r="B9" s="35"/>
      <c r="C9" s="100" t="n">
        <v>149</v>
      </c>
      <c r="D9" s="101" t="n">
        <v>3</v>
      </c>
      <c r="E9" s="101" t="n">
        <v>45</v>
      </c>
      <c r="F9" s="101" t="n">
        <v>44</v>
      </c>
      <c r="G9" s="101" t="n">
        <v>19</v>
      </c>
      <c r="H9" s="101" t="n">
        <v>4</v>
      </c>
      <c r="I9" s="101" t="n">
        <v>67</v>
      </c>
      <c r="J9" s="101" t="n">
        <v>73</v>
      </c>
      <c r="K9" s="101" t="n">
        <v>2</v>
      </c>
      <c r="L9" s="101"/>
      <c r="M9" s="101" t="n">
        <v>61</v>
      </c>
      <c r="N9" s="101" t="n">
        <v>44</v>
      </c>
      <c r="O9" s="101" t="n">
        <v>21</v>
      </c>
      <c r="P9" s="101" t="n">
        <v>10</v>
      </c>
      <c r="Q9" s="101" t="n">
        <v>4</v>
      </c>
      <c r="R9" s="101" t="n">
        <v>1</v>
      </c>
      <c r="S9" s="101" t="n">
        <v>7</v>
      </c>
      <c r="T9" s="101" t="n">
        <v>6</v>
      </c>
      <c r="U9" s="101" t="n">
        <v>93</v>
      </c>
      <c r="V9" s="101" t="n">
        <v>61</v>
      </c>
      <c r="W9" s="101" t="n">
        <v>8</v>
      </c>
      <c r="X9" s="101" t="n">
        <v>6</v>
      </c>
      <c r="Y9" s="101" t="n">
        <v>48</v>
      </c>
      <c r="Z9" s="101"/>
      <c r="AA9" s="105" t="n">
        <v>58</v>
      </c>
      <c r="AB9" s="35" t="s">
        <v>977</v>
      </c>
      <c r="AC9" s="35"/>
    </row>
    <row r="10" customFormat="false" ht="25.5" hidden="false" customHeight="true" outlineLevel="0" collapsed="false">
      <c r="A10" s="248" t="s">
        <v>934</v>
      </c>
      <c r="B10" s="248"/>
      <c r="C10" s="100" t="n">
        <v>281</v>
      </c>
      <c r="D10" s="101" t="n">
        <v>27</v>
      </c>
      <c r="E10" s="101" t="n">
        <v>62</v>
      </c>
      <c r="F10" s="101" t="n">
        <v>71</v>
      </c>
      <c r="G10" s="101" t="n">
        <v>30</v>
      </c>
      <c r="H10" s="101" t="n">
        <v>3</v>
      </c>
      <c r="I10" s="101" t="n">
        <v>104</v>
      </c>
      <c r="J10" s="101" t="n">
        <v>60</v>
      </c>
      <c r="K10" s="101"/>
      <c r="L10" s="101"/>
      <c r="M10" s="101" t="n">
        <v>66</v>
      </c>
      <c r="N10" s="101" t="n">
        <v>58</v>
      </c>
      <c r="O10" s="101" t="n">
        <v>27</v>
      </c>
      <c r="P10" s="101" t="n">
        <v>22</v>
      </c>
      <c r="Q10" s="101" t="n">
        <v>6</v>
      </c>
      <c r="R10" s="101" t="n">
        <v>5</v>
      </c>
      <c r="S10" s="101" t="n">
        <v>2</v>
      </c>
      <c r="T10" s="101" t="n">
        <v>2</v>
      </c>
      <c r="U10" s="101" t="n">
        <v>101</v>
      </c>
      <c r="V10" s="101" t="n">
        <v>87</v>
      </c>
      <c r="W10" s="101" t="n">
        <v>19</v>
      </c>
      <c r="X10" s="101" t="n">
        <v>17</v>
      </c>
      <c r="Y10" s="101" t="n">
        <v>161</v>
      </c>
      <c r="Z10" s="101"/>
      <c r="AA10" s="105" t="n">
        <v>9</v>
      </c>
      <c r="AB10" s="248" t="s">
        <v>935</v>
      </c>
      <c r="AC10" s="248"/>
    </row>
    <row r="11" customFormat="false" ht="12.75" hidden="false" customHeight="true" outlineLevel="0" collapsed="false">
      <c r="A11" s="35" t="s">
        <v>936</v>
      </c>
      <c r="B11" s="35"/>
      <c r="C11" s="100" t="n">
        <v>4516</v>
      </c>
      <c r="D11" s="101" t="n">
        <v>811</v>
      </c>
      <c r="E11" s="101" t="n">
        <v>1404</v>
      </c>
      <c r="F11" s="101" t="n">
        <v>1756</v>
      </c>
      <c r="G11" s="101" t="n">
        <v>725</v>
      </c>
      <c r="H11" s="101" t="n">
        <v>291</v>
      </c>
      <c r="I11" s="101" t="n">
        <v>2772</v>
      </c>
      <c r="J11" s="101" t="n">
        <v>1996</v>
      </c>
      <c r="K11" s="101" t="n">
        <v>135</v>
      </c>
      <c r="L11" s="101" t="n">
        <v>88</v>
      </c>
      <c r="M11" s="101" t="n">
        <v>1511</v>
      </c>
      <c r="N11" s="101" t="n">
        <v>1285</v>
      </c>
      <c r="O11" s="101" t="n">
        <v>669</v>
      </c>
      <c r="P11" s="101" t="n">
        <v>476</v>
      </c>
      <c r="Q11" s="101" t="n">
        <v>478</v>
      </c>
      <c r="R11" s="101" t="n">
        <v>324</v>
      </c>
      <c r="S11" s="101" t="n">
        <v>542</v>
      </c>
      <c r="T11" s="101" t="n">
        <v>328</v>
      </c>
      <c r="U11" s="101" t="n">
        <v>3200</v>
      </c>
      <c r="V11" s="101" t="n">
        <v>2413</v>
      </c>
      <c r="W11" s="101" t="n">
        <v>422</v>
      </c>
      <c r="X11" s="101" t="n">
        <v>350</v>
      </c>
      <c r="Y11" s="101" t="n">
        <v>743</v>
      </c>
      <c r="Z11" s="101" t="n">
        <v>63</v>
      </c>
      <c r="AA11" s="105" t="n">
        <v>866</v>
      </c>
      <c r="AB11" s="35" t="s">
        <v>548</v>
      </c>
      <c r="AC11" s="35"/>
    </row>
    <row r="12" customFormat="false" ht="12.75" hidden="false" customHeight="false" outlineLevel="0" collapsed="false">
      <c r="A12" s="35" t="s">
        <v>345</v>
      </c>
      <c r="B12" s="35"/>
      <c r="C12" s="100" t="n">
        <v>2701</v>
      </c>
      <c r="D12" s="101" t="n">
        <v>470</v>
      </c>
      <c r="E12" s="101" t="n">
        <v>945</v>
      </c>
      <c r="F12" s="101" t="n">
        <v>1263</v>
      </c>
      <c r="G12" s="101" t="n">
        <v>507</v>
      </c>
      <c r="H12" s="101" t="n">
        <v>201</v>
      </c>
      <c r="I12" s="101" t="n">
        <v>1971</v>
      </c>
      <c r="J12" s="101" t="n">
        <v>1100</v>
      </c>
      <c r="K12" s="101" t="n">
        <v>98</v>
      </c>
      <c r="L12" s="101" t="n">
        <v>39</v>
      </c>
      <c r="M12" s="101" t="n">
        <v>1078</v>
      </c>
      <c r="N12" s="101" t="n">
        <v>949</v>
      </c>
      <c r="O12" s="101" t="n">
        <v>466</v>
      </c>
      <c r="P12" s="101" t="n">
        <v>337</v>
      </c>
      <c r="Q12" s="101" t="n">
        <v>322</v>
      </c>
      <c r="R12" s="101" t="n">
        <v>214</v>
      </c>
      <c r="S12" s="101" t="n">
        <v>393</v>
      </c>
      <c r="T12" s="101" t="n">
        <v>231</v>
      </c>
      <c r="U12" s="101" t="n">
        <v>2259</v>
      </c>
      <c r="V12" s="101" t="n">
        <v>1731</v>
      </c>
      <c r="W12" s="101" t="n">
        <v>253</v>
      </c>
      <c r="X12" s="101" t="n">
        <v>236</v>
      </c>
      <c r="Y12" s="101" t="n">
        <v>103</v>
      </c>
      <c r="Z12" s="101" t="n">
        <v>47</v>
      </c>
      <c r="AA12" s="105" t="n">
        <v>640</v>
      </c>
      <c r="AB12" s="35" t="s">
        <v>549</v>
      </c>
      <c r="AC12" s="35"/>
    </row>
    <row r="13" customFormat="false" ht="12.75" hidden="false" customHeight="false" outlineLevel="0" collapsed="false">
      <c r="A13" s="35" t="s">
        <v>347</v>
      </c>
      <c r="B13" s="35"/>
      <c r="C13" s="100" t="n">
        <v>63</v>
      </c>
      <c r="D13" s="101" t="n">
        <v>1</v>
      </c>
      <c r="E13" s="101" t="n">
        <v>21</v>
      </c>
      <c r="F13" s="101" t="n">
        <v>6</v>
      </c>
      <c r="G13" s="101" t="n">
        <v>11</v>
      </c>
      <c r="H13" s="101" t="n">
        <v>13</v>
      </c>
      <c r="I13" s="101" t="n">
        <v>30</v>
      </c>
      <c r="J13" s="101" t="n">
        <v>40</v>
      </c>
      <c r="K13" s="101" t="n">
        <v>3</v>
      </c>
      <c r="L13" s="101" t="n">
        <v>20</v>
      </c>
      <c r="M13" s="101" t="n">
        <v>1</v>
      </c>
      <c r="N13" s="101" t="n">
        <v>1</v>
      </c>
      <c r="O13" s="101"/>
      <c r="P13" s="101"/>
      <c r="Q13" s="101" t="n">
        <v>8</v>
      </c>
      <c r="R13" s="101" t="n">
        <v>8</v>
      </c>
      <c r="S13" s="101" t="n">
        <v>33</v>
      </c>
      <c r="T13" s="101" t="n">
        <v>20</v>
      </c>
      <c r="U13" s="101" t="n">
        <v>42</v>
      </c>
      <c r="V13" s="101" t="n">
        <v>29</v>
      </c>
      <c r="W13" s="101"/>
      <c r="X13" s="101"/>
      <c r="Y13" s="101"/>
      <c r="Z13" s="101" t="n">
        <v>1</v>
      </c>
      <c r="AA13" s="105" t="n">
        <v>30</v>
      </c>
      <c r="AB13" s="35" t="s">
        <v>551</v>
      </c>
      <c r="AC13" s="35"/>
    </row>
    <row r="14" customFormat="false" ht="12.75" hidden="false" customHeight="true" outlineLevel="0" collapsed="false">
      <c r="A14" s="35" t="s">
        <v>871</v>
      </c>
      <c r="B14" s="35"/>
      <c r="C14" s="100" t="n">
        <v>201</v>
      </c>
      <c r="D14" s="101" t="n">
        <v>54</v>
      </c>
      <c r="E14" s="101" t="n">
        <v>47</v>
      </c>
      <c r="F14" s="101" t="n">
        <v>105</v>
      </c>
      <c r="G14" s="101" t="n">
        <v>44</v>
      </c>
      <c r="H14" s="101" t="n">
        <v>10</v>
      </c>
      <c r="I14" s="101" t="n">
        <v>159</v>
      </c>
      <c r="J14" s="101" t="n">
        <v>86</v>
      </c>
      <c r="K14" s="101" t="n">
        <v>1</v>
      </c>
      <c r="L14" s="101" t="n">
        <v>1</v>
      </c>
      <c r="M14" s="101" t="n">
        <v>95</v>
      </c>
      <c r="N14" s="101" t="n">
        <v>83</v>
      </c>
      <c r="O14" s="101" t="n">
        <v>54</v>
      </c>
      <c r="P14" s="101" t="n">
        <v>41</v>
      </c>
      <c r="Q14" s="101" t="n">
        <v>19</v>
      </c>
      <c r="R14" s="101" t="n">
        <v>12</v>
      </c>
      <c r="S14" s="101" t="n">
        <v>14</v>
      </c>
      <c r="T14" s="101" t="n">
        <v>12</v>
      </c>
      <c r="U14" s="101" t="n">
        <v>182</v>
      </c>
      <c r="V14" s="101" t="n">
        <v>148</v>
      </c>
      <c r="W14" s="101" t="n">
        <v>13</v>
      </c>
      <c r="X14" s="101" t="n">
        <v>11</v>
      </c>
      <c r="Y14" s="101" t="n">
        <v>5</v>
      </c>
      <c r="Z14" s="101"/>
      <c r="AA14" s="105" t="n">
        <v>39</v>
      </c>
      <c r="AB14" s="35" t="s">
        <v>552</v>
      </c>
      <c r="AC14" s="35"/>
    </row>
    <row r="15" customFormat="false" ht="12.75" hidden="false" customHeight="true" outlineLevel="0" collapsed="false">
      <c r="A15" s="35" t="s">
        <v>351</v>
      </c>
      <c r="B15" s="35"/>
      <c r="C15" s="100" t="n">
        <v>21</v>
      </c>
      <c r="D15" s="101"/>
      <c r="E15" s="101" t="n">
        <v>2</v>
      </c>
      <c r="F15" s="101" t="n">
        <v>4</v>
      </c>
      <c r="G15" s="101"/>
      <c r="H15" s="101"/>
      <c r="I15" s="101" t="n">
        <v>4</v>
      </c>
      <c r="J15" s="101" t="n">
        <v>8</v>
      </c>
      <c r="K15" s="101"/>
      <c r="L15" s="101"/>
      <c r="M15" s="101" t="n">
        <v>2</v>
      </c>
      <c r="N15" s="101" t="n">
        <v>1</v>
      </c>
      <c r="O15" s="101"/>
      <c r="P15" s="101"/>
      <c r="Q15" s="101"/>
      <c r="R15" s="101"/>
      <c r="S15" s="101"/>
      <c r="T15" s="101"/>
      <c r="U15" s="101" t="n">
        <v>2</v>
      </c>
      <c r="V15" s="101" t="n">
        <v>1</v>
      </c>
      <c r="W15" s="101" t="n">
        <v>3</v>
      </c>
      <c r="X15" s="101" t="n">
        <v>3</v>
      </c>
      <c r="Y15" s="101" t="n">
        <v>16</v>
      </c>
      <c r="Z15" s="101"/>
      <c r="AA15" s="105"/>
      <c r="AB15" s="35" t="s">
        <v>978</v>
      </c>
      <c r="AC15" s="35"/>
    </row>
    <row r="16" customFormat="false" ht="12.75" hidden="false" customHeight="true" outlineLevel="0" collapsed="false">
      <c r="A16" s="35" t="s">
        <v>352</v>
      </c>
      <c r="B16" s="35"/>
      <c r="C16" s="100" t="n">
        <v>172</v>
      </c>
      <c r="D16" s="101" t="n">
        <v>42</v>
      </c>
      <c r="E16" s="101" t="n">
        <v>44</v>
      </c>
      <c r="F16" s="101" t="n">
        <v>73</v>
      </c>
      <c r="G16" s="101" t="n">
        <v>27</v>
      </c>
      <c r="H16" s="101" t="n">
        <v>8</v>
      </c>
      <c r="I16" s="101" t="n">
        <v>108</v>
      </c>
      <c r="J16" s="101" t="n">
        <v>69</v>
      </c>
      <c r="K16" s="101" t="n">
        <v>4</v>
      </c>
      <c r="L16" s="101" t="n">
        <v>1</v>
      </c>
      <c r="M16" s="101" t="n">
        <v>68</v>
      </c>
      <c r="N16" s="101" t="n">
        <v>63</v>
      </c>
      <c r="O16" s="101" t="n">
        <v>28</v>
      </c>
      <c r="P16" s="101" t="n">
        <v>18</v>
      </c>
      <c r="Q16" s="101" t="n">
        <v>21</v>
      </c>
      <c r="R16" s="101" t="n">
        <v>18</v>
      </c>
      <c r="S16" s="101" t="n">
        <v>6</v>
      </c>
      <c r="T16" s="101" t="n">
        <v>3</v>
      </c>
      <c r="U16" s="101" t="n">
        <v>123</v>
      </c>
      <c r="V16" s="101" t="n">
        <v>102</v>
      </c>
      <c r="W16" s="101" t="n">
        <v>7</v>
      </c>
      <c r="X16" s="101" t="n">
        <v>6</v>
      </c>
      <c r="Y16" s="101" t="n">
        <v>40</v>
      </c>
      <c r="Z16" s="101" t="n">
        <v>1</v>
      </c>
      <c r="AA16" s="105" t="n">
        <v>24</v>
      </c>
      <c r="AB16" s="35" t="s">
        <v>558</v>
      </c>
      <c r="AC16" s="35"/>
    </row>
    <row r="17" customFormat="false" ht="12.75" hidden="false" customHeight="false" outlineLevel="0" collapsed="false">
      <c r="A17" s="35" t="s">
        <v>353</v>
      </c>
      <c r="B17" s="35"/>
      <c r="C17" s="100" t="n">
        <v>219</v>
      </c>
      <c r="D17" s="101" t="n">
        <v>5</v>
      </c>
      <c r="E17" s="101" t="n">
        <v>34</v>
      </c>
      <c r="F17" s="101" t="n">
        <v>15</v>
      </c>
      <c r="G17" s="101" t="n">
        <v>5</v>
      </c>
      <c r="H17" s="101" t="n">
        <v>2</v>
      </c>
      <c r="I17" s="101" t="n">
        <v>22</v>
      </c>
      <c r="J17" s="101" t="n">
        <v>105</v>
      </c>
      <c r="K17" s="101"/>
      <c r="L17" s="101"/>
      <c r="M17" s="101" t="n">
        <v>30</v>
      </c>
      <c r="N17" s="101" t="n">
        <v>10</v>
      </c>
      <c r="O17" s="101" t="n">
        <v>2</v>
      </c>
      <c r="P17" s="101" t="n">
        <v>2</v>
      </c>
      <c r="Q17" s="101" t="n">
        <v>1</v>
      </c>
      <c r="R17" s="101" t="n">
        <v>1</v>
      </c>
      <c r="S17" s="101"/>
      <c r="T17" s="101"/>
      <c r="U17" s="101" t="n">
        <v>33</v>
      </c>
      <c r="V17" s="101" t="n">
        <v>13</v>
      </c>
      <c r="W17" s="101" t="n">
        <v>13</v>
      </c>
      <c r="X17" s="101" t="n">
        <v>9</v>
      </c>
      <c r="Y17" s="101" t="n">
        <v>173</v>
      </c>
      <c r="Z17" s="101"/>
      <c r="AA17" s="105" t="n">
        <v>20</v>
      </c>
      <c r="AB17" s="35" t="s">
        <v>938</v>
      </c>
      <c r="AC17" s="35"/>
    </row>
    <row r="18" customFormat="false" ht="12.75" hidden="false" customHeight="true" outlineLevel="0" collapsed="false">
      <c r="A18" s="35" t="s">
        <v>872</v>
      </c>
      <c r="B18" s="35"/>
      <c r="C18" s="100" t="n">
        <v>489</v>
      </c>
      <c r="D18" s="101" t="n">
        <v>76</v>
      </c>
      <c r="E18" s="101" t="n">
        <v>104</v>
      </c>
      <c r="F18" s="101" t="n">
        <v>168</v>
      </c>
      <c r="G18" s="101" t="n">
        <v>101</v>
      </c>
      <c r="H18" s="101" t="n">
        <v>51</v>
      </c>
      <c r="I18" s="101" t="n">
        <v>320</v>
      </c>
      <c r="J18" s="101" t="n">
        <v>279</v>
      </c>
      <c r="K18" s="101" t="n">
        <v>29</v>
      </c>
      <c r="L18" s="101" t="n">
        <v>26</v>
      </c>
      <c r="M18" s="101" t="n">
        <v>114</v>
      </c>
      <c r="N18" s="101" t="n">
        <v>98</v>
      </c>
      <c r="O18" s="101" t="n">
        <v>101</v>
      </c>
      <c r="P18" s="101" t="n">
        <v>65</v>
      </c>
      <c r="Q18" s="101" t="n">
        <v>100</v>
      </c>
      <c r="R18" s="101" t="n">
        <v>66</v>
      </c>
      <c r="S18" s="101" t="n">
        <v>90</v>
      </c>
      <c r="T18" s="101" t="n">
        <v>58</v>
      </c>
      <c r="U18" s="101" t="n">
        <v>405</v>
      </c>
      <c r="V18" s="101" t="n">
        <v>287</v>
      </c>
      <c r="W18" s="101" t="n">
        <v>31</v>
      </c>
      <c r="X18" s="101" t="n">
        <v>29</v>
      </c>
      <c r="Y18" s="101" t="n">
        <v>14</v>
      </c>
      <c r="Z18" s="101" t="n">
        <v>13</v>
      </c>
      <c r="AA18" s="105" t="n">
        <v>5</v>
      </c>
      <c r="AB18" s="35" t="s">
        <v>561</v>
      </c>
      <c r="AC18" s="35"/>
    </row>
    <row r="19" customFormat="false" ht="12.75" hidden="false" customHeight="false" outlineLevel="0" collapsed="false">
      <c r="A19" s="35" t="s">
        <v>979</v>
      </c>
      <c r="B19" s="35"/>
      <c r="C19" s="100" t="n">
        <v>67</v>
      </c>
      <c r="D19" s="101" t="n">
        <v>9</v>
      </c>
      <c r="E19" s="101" t="n">
        <v>35</v>
      </c>
      <c r="F19" s="101" t="n">
        <v>19</v>
      </c>
      <c r="G19" s="101" t="n">
        <v>5</v>
      </c>
      <c r="H19" s="101" t="n">
        <v>1</v>
      </c>
      <c r="I19" s="101" t="n">
        <v>25</v>
      </c>
      <c r="J19" s="101" t="n">
        <v>27</v>
      </c>
      <c r="K19" s="101"/>
      <c r="L19" s="101"/>
      <c r="M19" s="101" t="n">
        <v>32</v>
      </c>
      <c r="N19" s="101" t="n">
        <v>14</v>
      </c>
      <c r="O19" s="101" t="n">
        <v>5</v>
      </c>
      <c r="P19" s="101" t="n">
        <v>3</v>
      </c>
      <c r="Q19" s="101" t="n">
        <v>1</v>
      </c>
      <c r="R19" s="101"/>
      <c r="S19" s="101"/>
      <c r="T19" s="101"/>
      <c r="U19" s="101" t="n">
        <v>38</v>
      </c>
      <c r="V19" s="101" t="n">
        <v>17</v>
      </c>
      <c r="W19" s="101" t="n">
        <v>13</v>
      </c>
      <c r="X19" s="101" t="n">
        <v>8</v>
      </c>
      <c r="Y19" s="101" t="n">
        <v>16</v>
      </c>
      <c r="Z19" s="101"/>
      <c r="AA19" s="105"/>
      <c r="AB19" s="35" t="s">
        <v>562</v>
      </c>
      <c r="AC19" s="35"/>
    </row>
    <row r="20" customFormat="false" ht="12.75" hidden="false" customHeight="true" outlineLevel="0" collapsed="false">
      <c r="A20" s="35" t="s">
        <v>875</v>
      </c>
      <c r="B20" s="35"/>
      <c r="C20" s="100" t="n">
        <v>35</v>
      </c>
      <c r="D20" s="101" t="n">
        <v>7</v>
      </c>
      <c r="E20" s="101" t="n">
        <v>7</v>
      </c>
      <c r="F20" s="101" t="n">
        <v>2</v>
      </c>
      <c r="G20" s="101" t="n">
        <v>1</v>
      </c>
      <c r="H20" s="101"/>
      <c r="I20" s="101" t="n">
        <v>3</v>
      </c>
      <c r="J20" s="101" t="n">
        <v>13</v>
      </c>
      <c r="K20" s="101"/>
      <c r="L20" s="101"/>
      <c r="M20" s="101" t="n">
        <v>3</v>
      </c>
      <c r="N20" s="101" t="n">
        <v>1</v>
      </c>
      <c r="O20" s="101"/>
      <c r="P20" s="101"/>
      <c r="Q20" s="101"/>
      <c r="R20" s="101"/>
      <c r="S20" s="101"/>
      <c r="T20" s="101"/>
      <c r="U20" s="101" t="n">
        <v>3</v>
      </c>
      <c r="V20" s="101" t="n">
        <v>1</v>
      </c>
      <c r="W20" s="101" t="n">
        <v>2</v>
      </c>
      <c r="X20" s="101" t="n">
        <v>2</v>
      </c>
      <c r="Y20" s="101" t="n">
        <v>30</v>
      </c>
      <c r="Z20" s="101"/>
      <c r="AA20" s="105" t="n">
        <v>1</v>
      </c>
      <c r="AB20" s="35" t="s">
        <v>583</v>
      </c>
      <c r="AC20" s="35"/>
    </row>
    <row r="21" customFormat="false" ht="12.75" hidden="false" customHeight="false" outlineLevel="0" collapsed="false">
      <c r="A21" s="35" t="s">
        <v>876</v>
      </c>
      <c r="B21" s="35"/>
      <c r="C21" s="100" t="n">
        <v>247</v>
      </c>
      <c r="D21" s="101" t="n">
        <v>49</v>
      </c>
      <c r="E21" s="101" t="n">
        <v>27</v>
      </c>
      <c r="F21" s="101" t="n">
        <v>11</v>
      </c>
      <c r="G21" s="101" t="n">
        <v>6</v>
      </c>
      <c r="H21" s="101" t="n">
        <v>1</v>
      </c>
      <c r="I21" s="101" t="n">
        <v>18</v>
      </c>
      <c r="J21" s="101" t="n">
        <v>78</v>
      </c>
      <c r="K21" s="101" t="n">
        <v>1</v>
      </c>
      <c r="L21" s="101" t="n">
        <v>2</v>
      </c>
      <c r="M21" s="101" t="n">
        <v>19</v>
      </c>
      <c r="N21" s="101" t="n">
        <v>13</v>
      </c>
      <c r="O21" s="101" t="n">
        <v>5</v>
      </c>
      <c r="P21" s="101" t="n">
        <v>2</v>
      </c>
      <c r="Q21" s="101" t="n">
        <v>1</v>
      </c>
      <c r="R21" s="101" t="n">
        <v>1</v>
      </c>
      <c r="S21" s="101" t="n">
        <v>1</v>
      </c>
      <c r="T21" s="101"/>
      <c r="U21" s="101" t="n">
        <v>26</v>
      </c>
      <c r="V21" s="101" t="n">
        <v>16</v>
      </c>
      <c r="W21" s="101" t="n">
        <v>2</v>
      </c>
      <c r="X21" s="101" t="n">
        <v>2</v>
      </c>
      <c r="Y21" s="101" t="n">
        <v>216</v>
      </c>
      <c r="Z21" s="101" t="n">
        <v>1</v>
      </c>
      <c r="AA21" s="105" t="n">
        <v>9</v>
      </c>
      <c r="AB21" s="35" t="s">
        <v>598</v>
      </c>
      <c r="AC21" s="35"/>
    </row>
    <row r="22" customFormat="false" ht="12.75" hidden="false" customHeight="false" outlineLevel="0" collapsed="false">
      <c r="A22" s="35" t="s">
        <v>877</v>
      </c>
      <c r="B22" s="35"/>
      <c r="C22" s="100" t="n">
        <v>840</v>
      </c>
      <c r="D22" s="101" t="n">
        <v>13</v>
      </c>
      <c r="E22" s="101" t="n">
        <v>246</v>
      </c>
      <c r="F22" s="101" t="n">
        <v>398</v>
      </c>
      <c r="G22" s="101" t="n">
        <v>181</v>
      </c>
      <c r="H22" s="101" t="n">
        <v>57</v>
      </c>
      <c r="I22" s="101" t="n">
        <v>636</v>
      </c>
      <c r="J22" s="101" t="n">
        <v>360</v>
      </c>
      <c r="K22" s="101" t="n">
        <v>30</v>
      </c>
      <c r="L22" s="101" t="n">
        <v>15</v>
      </c>
      <c r="M22" s="101" t="n">
        <v>163</v>
      </c>
      <c r="N22" s="101" t="n">
        <v>148</v>
      </c>
      <c r="O22" s="101" t="n">
        <v>149</v>
      </c>
      <c r="P22" s="101" t="n">
        <v>138</v>
      </c>
      <c r="Q22" s="101" t="n">
        <v>125</v>
      </c>
      <c r="R22" s="101" t="n">
        <v>108</v>
      </c>
      <c r="S22" s="101" t="n">
        <v>233</v>
      </c>
      <c r="T22" s="101" t="n">
        <v>187</v>
      </c>
      <c r="U22" s="101" t="n">
        <v>670</v>
      </c>
      <c r="V22" s="101" t="n">
        <v>581</v>
      </c>
      <c r="W22" s="101" t="n">
        <v>57</v>
      </c>
      <c r="X22" s="101" t="n">
        <v>51</v>
      </c>
      <c r="Y22" s="101" t="n">
        <v>87</v>
      </c>
      <c r="Z22" s="101" t="n">
        <v>11</v>
      </c>
      <c r="AA22" s="105" t="n">
        <v>287</v>
      </c>
      <c r="AB22" s="35" t="s">
        <v>603</v>
      </c>
      <c r="AC22" s="35"/>
    </row>
    <row r="23" customFormat="false" ht="12.75" hidden="false" customHeight="true" outlineLevel="0" collapsed="false">
      <c r="A23" s="35" t="s">
        <v>943</v>
      </c>
      <c r="B23" s="35"/>
      <c r="C23" s="100"/>
      <c r="D23" s="101"/>
      <c r="E23" s="101"/>
      <c r="F23" s="101"/>
      <c r="G23" s="101"/>
      <c r="H23" s="101"/>
      <c r="I23" s="101"/>
      <c r="J23" s="101"/>
      <c r="K23" s="101"/>
      <c r="L23" s="101"/>
      <c r="M23" s="101"/>
      <c r="N23" s="101"/>
      <c r="O23" s="101"/>
      <c r="P23" s="101"/>
      <c r="Q23" s="101"/>
      <c r="R23" s="101"/>
      <c r="S23" s="101"/>
      <c r="T23" s="101"/>
      <c r="U23" s="101"/>
      <c r="V23" s="101"/>
      <c r="W23" s="101"/>
      <c r="X23" s="101"/>
      <c r="Y23" s="101"/>
      <c r="Z23" s="101"/>
      <c r="AA23" s="105"/>
      <c r="AB23" s="35" t="s">
        <v>980</v>
      </c>
      <c r="AC23" s="35"/>
    </row>
    <row r="24" customFormat="false" ht="12.75" hidden="false" customHeight="false" outlineLevel="0" collapsed="false">
      <c r="A24" s="35" t="s">
        <v>945</v>
      </c>
      <c r="B24" s="35"/>
      <c r="C24" s="100" t="n">
        <v>329</v>
      </c>
      <c r="D24" s="101" t="n">
        <v>5</v>
      </c>
      <c r="E24" s="101" t="n">
        <v>88</v>
      </c>
      <c r="F24" s="101" t="n">
        <v>175</v>
      </c>
      <c r="G24" s="101" t="n">
        <v>79</v>
      </c>
      <c r="H24" s="101" t="n">
        <v>26</v>
      </c>
      <c r="I24" s="101" t="n">
        <v>280</v>
      </c>
      <c r="J24" s="101" t="n">
        <v>149</v>
      </c>
      <c r="K24" s="101" t="n">
        <v>12</v>
      </c>
      <c r="L24" s="101" t="n">
        <v>3</v>
      </c>
      <c r="M24" s="101" t="n">
        <v>15</v>
      </c>
      <c r="N24" s="101" t="n">
        <v>14</v>
      </c>
      <c r="O24" s="101" t="n">
        <v>43</v>
      </c>
      <c r="P24" s="101" t="n">
        <v>43</v>
      </c>
      <c r="Q24" s="101" t="n">
        <v>87</v>
      </c>
      <c r="R24" s="101" t="n">
        <v>77</v>
      </c>
      <c r="S24" s="101" t="n">
        <v>170</v>
      </c>
      <c r="T24" s="101" t="n">
        <v>144</v>
      </c>
      <c r="U24" s="101" t="n">
        <v>315</v>
      </c>
      <c r="V24" s="101" t="n">
        <v>278</v>
      </c>
      <c r="W24" s="101" t="n">
        <v>3</v>
      </c>
      <c r="X24" s="101" t="n">
        <v>2</v>
      </c>
      <c r="Y24" s="101" t="n">
        <v>2</v>
      </c>
      <c r="Z24" s="101" t="n">
        <v>6</v>
      </c>
      <c r="AA24" s="105" t="n">
        <v>134</v>
      </c>
      <c r="AB24" s="35" t="s">
        <v>981</v>
      </c>
      <c r="AC24" s="35"/>
    </row>
    <row r="25" customFormat="false" ht="12.75" hidden="false" customHeight="true" outlineLevel="0" collapsed="false">
      <c r="A25" s="35" t="s">
        <v>947</v>
      </c>
      <c r="B25" s="35"/>
      <c r="C25" s="100" t="n">
        <v>199</v>
      </c>
      <c r="D25" s="101" t="n">
        <v>2</v>
      </c>
      <c r="E25" s="101" t="n">
        <v>70</v>
      </c>
      <c r="F25" s="101" t="n">
        <v>123</v>
      </c>
      <c r="G25" s="101" t="n">
        <v>42</v>
      </c>
      <c r="H25" s="101" t="n">
        <v>10</v>
      </c>
      <c r="I25" s="101" t="n">
        <v>175</v>
      </c>
      <c r="J25" s="101" t="n">
        <v>70</v>
      </c>
      <c r="K25" s="101" t="n">
        <v>7</v>
      </c>
      <c r="L25" s="101"/>
      <c r="M25" s="101" t="n">
        <v>88</v>
      </c>
      <c r="N25" s="101" t="n">
        <v>82</v>
      </c>
      <c r="O25" s="101" t="n">
        <v>52</v>
      </c>
      <c r="P25" s="101" t="n">
        <v>51</v>
      </c>
      <c r="Q25" s="101" t="n">
        <v>12</v>
      </c>
      <c r="R25" s="101" t="n">
        <v>10</v>
      </c>
      <c r="S25" s="101" t="n">
        <v>8</v>
      </c>
      <c r="T25" s="101" t="n">
        <v>5</v>
      </c>
      <c r="U25" s="101" t="n">
        <v>160</v>
      </c>
      <c r="V25" s="101" t="n">
        <v>148</v>
      </c>
      <c r="W25" s="101" t="n">
        <v>28</v>
      </c>
      <c r="X25" s="101" t="n">
        <v>27</v>
      </c>
      <c r="Y25" s="101" t="n">
        <v>10</v>
      </c>
      <c r="Z25" s="101" t="n">
        <v>1</v>
      </c>
      <c r="AA25" s="105" t="n">
        <v>66</v>
      </c>
      <c r="AB25" s="35" t="s">
        <v>982</v>
      </c>
      <c r="AC25" s="35"/>
    </row>
    <row r="26" customFormat="false" ht="25.5" hidden="false" customHeight="true" outlineLevel="0" collapsed="false">
      <c r="A26" s="248" t="s">
        <v>949</v>
      </c>
      <c r="B26" s="248"/>
      <c r="C26" s="100" t="n">
        <v>88</v>
      </c>
      <c r="D26" s="101" t="n">
        <v>1</v>
      </c>
      <c r="E26" s="101" t="n">
        <v>21</v>
      </c>
      <c r="F26" s="101" t="n">
        <v>17</v>
      </c>
      <c r="G26" s="101" t="n">
        <v>9</v>
      </c>
      <c r="H26" s="101" t="n">
        <v>2</v>
      </c>
      <c r="I26" s="101" t="n">
        <v>28</v>
      </c>
      <c r="J26" s="101" t="n">
        <v>38</v>
      </c>
      <c r="K26" s="101"/>
      <c r="L26" s="101"/>
      <c r="M26" s="101" t="n">
        <v>21</v>
      </c>
      <c r="N26" s="101" t="n">
        <v>19</v>
      </c>
      <c r="O26" s="101" t="n">
        <v>6</v>
      </c>
      <c r="P26" s="101" t="n">
        <v>4</v>
      </c>
      <c r="Q26" s="101"/>
      <c r="R26" s="101"/>
      <c r="S26" s="101" t="n">
        <v>1</v>
      </c>
      <c r="T26" s="101"/>
      <c r="U26" s="101" t="n">
        <v>28</v>
      </c>
      <c r="V26" s="101" t="n">
        <v>23</v>
      </c>
      <c r="W26" s="101" t="n">
        <v>6</v>
      </c>
      <c r="X26" s="101" t="n">
        <v>5</v>
      </c>
      <c r="Y26" s="101" t="n">
        <v>54</v>
      </c>
      <c r="Z26" s="101"/>
      <c r="AA26" s="105" t="n">
        <v>10</v>
      </c>
      <c r="AB26" s="248" t="s">
        <v>983</v>
      </c>
      <c r="AC26" s="248"/>
    </row>
    <row r="27" customFormat="false" ht="25.5" hidden="false" customHeight="true" outlineLevel="0" collapsed="false">
      <c r="A27" s="248" t="s">
        <v>984</v>
      </c>
      <c r="B27" s="248"/>
      <c r="C27" s="100" t="n">
        <v>108</v>
      </c>
      <c r="D27" s="101" t="n">
        <v>23</v>
      </c>
      <c r="E27" s="101" t="n">
        <v>29</v>
      </c>
      <c r="F27" s="101" t="n">
        <v>16</v>
      </c>
      <c r="G27" s="101" t="n">
        <v>2</v>
      </c>
      <c r="H27" s="101" t="n">
        <v>7</v>
      </c>
      <c r="I27" s="101" t="n">
        <v>25</v>
      </c>
      <c r="J27" s="101" t="n">
        <v>33</v>
      </c>
      <c r="K27" s="101" t="n">
        <v>4</v>
      </c>
      <c r="L27" s="101" t="n">
        <v>13</v>
      </c>
      <c r="M27" s="101" t="n">
        <v>7</v>
      </c>
      <c r="N27" s="101" t="n">
        <v>6</v>
      </c>
      <c r="O27" s="101" t="n">
        <v>3</v>
      </c>
      <c r="P27" s="101" t="n">
        <v>3</v>
      </c>
      <c r="Q27" s="101" t="n">
        <v>2</v>
      </c>
      <c r="R27" s="101"/>
      <c r="S27" s="101" t="n">
        <v>10</v>
      </c>
      <c r="T27" s="101" t="n">
        <v>3</v>
      </c>
      <c r="U27" s="101" t="n">
        <v>22</v>
      </c>
      <c r="V27" s="101" t="n">
        <v>12</v>
      </c>
      <c r="W27" s="101" t="n">
        <v>7</v>
      </c>
      <c r="X27" s="101" t="n">
        <v>7</v>
      </c>
      <c r="Y27" s="101" t="n">
        <v>66</v>
      </c>
      <c r="Z27" s="101"/>
      <c r="AA27" s="105" t="n">
        <v>23</v>
      </c>
      <c r="AB27" s="248" t="s">
        <v>985</v>
      </c>
      <c r="AC27" s="248"/>
    </row>
    <row r="28" customFormat="false" ht="12.75" hidden="false" customHeight="true" outlineLevel="0" collapsed="false">
      <c r="A28" s="35" t="s">
        <v>894</v>
      </c>
      <c r="B28" s="35"/>
      <c r="C28" s="100" t="n">
        <v>204</v>
      </c>
      <c r="D28" s="101" t="n">
        <v>15</v>
      </c>
      <c r="E28" s="101" t="n">
        <v>29</v>
      </c>
      <c r="F28" s="101" t="n">
        <v>24</v>
      </c>
      <c r="G28" s="101" t="n">
        <v>3</v>
      </c>
      <c r="H28" s="101"/>
      <c r="I28" s="101" t="n">
        <v>27</v>
      </c>
      <c r="J28" s="101" t="n">
        <v>49</v>
      </c>
      <c r="K28" s="101"/>
      <c r="L28" s="101"/>
      <c r="M28" s="101" t="n">
        <v>17</v>
      </c>
      <c r="N28" s="101" t="n">
        <v>14</v>
      </c>
      <c r="O28" s="101" t="n">
        <v>6</v>
      </c>
      <c r="P28" s="101" t="n">
        <v>5</v>
      </c>
      <c r="Q28" s="101" t="n">
        <v>1</v>
      </c>
      <c r="R28" s="101"/>
      <c r="S28" s="101" t="n">
        <v>1</v>
      </c>
      <c r="T28" s="101"/>
      <c r="U28" s="101" t="n">
        <v>25</v>
      </c>
      <c r="V28" s="101" t="n">
        <v>19</v>
      </c>
      <c r="W28" s="101" t="n">
        <v>9</v>
      </c>
      <c r="X28" s="101" t="n">
        <v>8</v>
      </c>
      <c r="Y28" s="101" t="n">
        <v>170</v>
      </c>
      <c r="Z28" s="101"/>
      <c r="AA28" s="105" t="n">
        <v>14</v>
      </c>
      <c r="AB28" s="35" t="s">
        <v>661</v>
      </c>
      <c r="AC28" s="35"/>
    </row>
    <row r="29" customFormat="false" ht="25.5" hidden="false" customHeight="true" outlineLevel="0" collapsed="false">
      <c r="A29" s="248" t="s">
        <v>954</v>
      </c>
      <c r="B29" s="248"/>
      <c r="C29" s="100" t="n">
        <v>31</v>
      </c>
      <c r="D29" s="101"/>
      <c r="E29" s="101" t="n">
        <v>5</v>
      </c>
      <c r="F29" s="101" t="n">
        <v>7</v>
      </c>
      <c r="G29" s="101"/>
      <c r="H29" s="101"/>
      <c r="I29" s="101" t="n">
        <v>7</v>
      </c>
      <c r="J29" s="101" t="n">
        <v>14</v>
      </c>
      <c r="K29" s="101"/>
      <c r="L29" s="101"/>
      <c r="M29" s="101" t="n">
        <v>5</v>
      </c>
      <c r="N29" s="101" t="n">
        <v>5</v>
      </c>
      <c r="O29" s="101"/>
      <c r="P29" s="101"/>
      <c r="Q29" s="101" t="n">
        <v>1</v>
      </c>
      <c r="R29" s="101"/>
      <c r="S29" s="101" t="n">
        <v>1</v>
      </c>
      <c r="T29" s="101"/>
      <c r="U29" s="101" t="n">
        <v>7</v>
      </c>
      <c r="V29" s="101" t="n">
        <v>5</v>
      </c>
      <c r="W29" s="101" t="n">
        <v>2</v>
      </c>
      <c r="X29" s="101" t="n">
        <v>2</v>
      </c>
      <c r="Y29" s="101" t="n">
        <v>22</v>
      </c>
      <c r="Z29" s="101"/>
      <c r="AA29" s="105" t="n">
        <v>5</v>
      </c>
      <c r="AB29" s="248" t="s">
        <v>986</v>
      </c>
      <c r="AC29" s="248"/>
    </row>
    <row r="30" customFormat="false" ht="12.75" hidden="false" customHeight="true" outlineLevel="0" collapsed="false">
      <c r="A30" s="35" t="s">
        <v>897</v>
      </c>
      <c r="B30" s="35"/>
      <c r="C30" s="100" t="n">
        <v>162</v>
      </c>
      <c r="D30" s="101" t="n">
        <v>35</v>
      </c>
      <c r="E30" s="101" t="n">
        <v>46</v>
      </c>
      <c r="F30" s="101" t="n">
        <v>68</v>
      </c>
      <c r="G30" s="101" t="n">
        <v>32</v>
      </c>
      <c r="H30" s="101" t="n">
        <v>14</v>
      </c>
      <c r="I30" s="101" t="n">
        <v>114</v>
      </c>
      <c r="J30" s="101" t="n">
        <v>57</v>
      </c>
      <c r="K30" s="101" t="n">
        <v>2</v>
      </c>
      <c r="L30" s="101" t="n">
        <v>1</v>
      </c>
      <c r="M30" s="101" t="n">
        <v>47</v>
      </c>
      <c r="N30" s="101" t="n">
        <v>36</v>
      </c>
      <c r="O30" s="101" t="n">
        <v>39</v>
      </c>
      <c r="P30" s="101" t="n">
        <v>35</v>
      </c>
      <c r="Q30" s="101" t="n">
        <v>19</v>
      </c>
      <c r="R30" s="101" t="n">
        <v>17</v>
      </c>
      <c r="S30" s="101" t="n">
        <v>18</v>
      </c>
      <c r="T30" s="101" t="n">
        <v>16</v>
      </c>
      <c r="U30" s="101" t="n">
        <v>123</v>
      </c>
      <c r="V30" s="101" t="n">
        <v>104</v>
      </c>
      <c r="W30" s="101" t="n">
        <v>10</v>
      </c>
      <c r="X30" s="101" t="n">
        <v>10</v>
      </c>
      <c r="Y30" s="101" t="n">
        <v>27</v>
      </c>
      <c r="Z30" s="101" t="n">
        <v>1</v>
      </c>
      <c r="AA30" s="105" t="n">
        <v>25</v>
      </c>
      <c r="AB30" s="35" t="s">
        <v>677</v>
      </c>
      <c r="AC30" s="35"/>
    </row>
    <row r="31" customFormat="false" ht="12.75" hidden="false" customHeight="true" outlineLevel="0" collapsed="false">
      <c r="A31" s="35" t="s">
        <v>897</v>
      </c>
      <c r="B31" s="35"/>
      <c r="C31" s="100" t="n">
        <v>111</v>
      </c>
      <c r="D31" s="101" t="n">
        <v>32</v>
      </c>
      <c r="E31" s="101" t="n">
        <v>25</v>
      </c>
      <c r="F31" s="101" t="n">
        <v>51</v>
      </c>
      <c r="G31" s="101" t="n">
        <v>27</v>
      </c>
      <c r="H31" s="101" t="n">
        <v>9</v>
      </c>
      <c r="I31" s="101" t="n">
        <v>87</v>
      </c>
      <c r="J31" s="101" t="n">
        <v>34</v>
      </c>
      <c r="K31" s="101" t="n">
        <v>2</v>
      </c>
      <c r="L31" s="101" t="n">
        <v>1</v>
      </c>
      <c r="M31" s="101" t="n">
        <v>31</v>
      </c>
      <c r="N31" s="101" t="n">
        <v>24</v>
      </c>
      <c r="O31" s="101" t="n">
        <v>28</v>
      </c>
      <c r="P31" s="101" t="n">
        <v>26</v>
      </c>
      <c r="Q31" s="101" t="n">
        <v>17</v>
      </c>
      <c r="R31" s="101" t="n">
        <v>17</v>
      </c>
      <c r="S31" s="101" t="n">
        <v>16</v>
      </c>
      <c r="T31" s="101" t="n">
        <v>14</v>
      </c>
      <c r="U31" s="101" t="n">
        <v>92</v>
      </c>
      <c r="V31" s="101" t="n">
        <v>81</v>
      </c>
      <c r="W31" s="101" t="n">
        <v>6</v>
      </c>
      <c r="X31" s="101" t="n">
        <v>6</v>
      </c>
      <c r="Y31" s="101" t="n">
        <v>11</v>
      </c>
      <c r="Z31" s="101" t="n">
        <v>1</v>
      </c>
      <c r="AA31" s="105" t="n">
        <v>22</v>
      </c>
      <c r="AB31" s="35" t="s">
        <v>677</v>
      </c>
      <c r="AC31" s="35"/>
    </row>
    <row r="32" customFormat="false" ht="12.75" hidden="false" customHeight="false" outlineLevel="0" collapsed="false">
      <c r="A32" s="35" t="s">
        <v>898</v>
      </c>
      <c r="B32" s="35"/>
      <c r="C32" s="100" t="n">
        <v>39</v>
      </c>
      <c r="D32" s="101" t="n">
        <v>3</v>
      </c>
      <c r="E32" s="101" t="n">
        <v>5</v>
      </c>
      <c r="F32" s="101" t="n">
        <v>5</v>
      </c>
      <c r="G32" s="101" t="n">
        <v>5</v>
      </c>
      <c r="H32" s="101"/>
      <c r="I32" s="101" t="n">
        <v>10</v>
      </c>
      <c r="J32" s="101" t="n">
        <v>16</v>
      </c>
      <c r="K32" s="101"/>
      <c r="L32" s="101"/>
      <c r="M32" s="101" t="n">
        <v>9</v>
      </c>
      <c r="N32" s="101" t="n">
        <v>8</v>
      </c>
      <c r="O32" s="101" t="n">
        <v>1</v>
      </c>
      <c r="P32" s="101"/>
      <c r="Q32" s="101" t="n">
        <v>1</v>
      </c>
      <c r="R32" s="101"/>
      <c r="S32" s="101"/>
      <c r="T32" s="101"/>
      <c r="U32" s="101" t="n">
        <v>11</v>
      </c>
      <c r="V32" s="101" t="n">
        <v>8</v>
      </c>
      <c r="W32" s="101" t="n">
        <v>2</v>
      </c>
      <c r="X32" s="101" t="n">
        <v>2</v>
      </c>
      <c r="Y32" s="101" t="n">
        <v>26</v>
      </c>
      <c r="Z32" s="101"/>
      <c r="AA32" s="105" t="n">
        <v>2</v>
      </c>
      <c r="AB32" s="35" t="s">
        <v>684</v>
      </c>
      <c r="AC32" s="35"/>
    </row>
    <row r="33" customFormat="false" ht="12.75" hidden="false" customHeight="true" outlineLevel="0" collapsed="false">
      <c r="A33" s="35" t="s">
        <v>703</v>
      </c>
      <c r="B33" s="35"/>
      <c r="C33" s="100" t="n">
        <v>228</v>
      </c>
      <c r="D33" s="101" t="n">
        <v>9</v>
      </c>
      <c r="E33" s="101" t="n">
        <v>64</v>
      </c>
      <c r="F33" s="101" t="n">
        <v>35</v>
      </c>
      <c r="G33" s="101" t="n">
        <v>12</v>
      </c>
      <c r="H33" s="101" t="n">
        <v>5</v>
      </c>
      <c r="I33" s="101" t="n">
        <v>52</v>
      </c>
      <c r="J33" s="101" t="n">
        <v>166</v>
      </c>
      <c r="K33" s="101" t="n">
        <v>1</v>
      </c>
      <c r="L33" s="101"/>
      <c r="M33" s="101" t="n">
        <v>77</v>
      </c>
      <c r="N33" s="101" t="n">
        <v>30</v>
      </c>
      <c r="O33" s="101" t="n">
        <v>10</v>
      </c>
      <c r="P33" s="101" t="n">
        <v>7</v>
      </c>
      <c r="Q33" s="101" t="n">
        <v>5</v>
      </c>
      <c r="R33" s="101" t="n">
        <v>2</v>
      </c>
      <c r="S33" s="101" t="n">
        <v>2</v>
      </c>
      <c r="T33" s="101"/>
      <c r="U33" s="101" t="n">
        <v>94</v>
      </c>
      <c r="V33" s="101" t="n">
        <v>39</v>
      </c>
      <c r="W33" s="101" t="n">
        <v>36</v>
      </c>
      <c r="X33" s="101" t="n">
        <v>13</v>
      </c>
      <c r="Y33" s="101" t="n">
        <v>97</v>
      </c>
      <c r="Z33" s="101" t="n">
        <v>1</v>
      </c>
      <c r="AA33" s="105" t="n">
        <v>11</v>
      </c>
      <c r="AB33" s="35" t="s">
        <v>704</v>
      </c>
      <c r="AC33" s="35"/>
    </row>
    <row r="34" customFormat="false" ht="12.75" hidden="false" customHeight="false" outlineLevel="0" collapsed="false">
      <c r="A34" s="35" t="s">
        <v>987</v>
      </c>
      <c r="B34" s="35"/>
      <c r="C34" s="100" t="n">
        <v>147</v>
      </c>
      <c r="D34" s="101" t="n">
        <v>37</v>
      </c>
      <c r="E34" s="101" t="n">
        <v>34</v>
      </c>
      <c r="F34" s="101" t="n">
        <v>50</v>
      </c>
      <c r="G34" s="101" t="n">
        <v>27</v>
      </c>
      <c r="H34" s="101" t="n">
        <v>9</v>
      </c>
      <c r="I34" s="101" t="n">
        <v>86</v>
      </c>
      <c r="J34" s="101" t="n">
        <v>61</v>
      </c>
      <c r="K34" s="101"/>
      <c r="L34" s="101"/>
      <c r="M34" s="101" t="n">
        <v>42</v>
      </c>
      <c r="N34" s="101" t="n">
        <v>37</v>
      </c>
      <c r="O34" s="101" t="n">
        <v>29</v>
      </c>
      <c r="P34" s="101" t="n">
        <v>25</v>
      </c>
      <c r="Q34" s="101" t="n">
        <v>10</v>
      </c>
      <c r="R34" s="101" t="n">
        <v>6</v>
      </c>
      <c r="S34" s="101" t="n">
        <v>6</v>
      </c>
      <c r="T34" s="101" t="n">
        <v>2</v>
      </c>
      <c r="U34" s="101" t="n">
        <v>87</v>
      </c>
      <c r="V34" s="101" t="n">
        <v>70</v>
      </c>
      <c r="W34" s="101" t="n">
        <v>17</v>
      </c>
      <c r="X34" s="101" t="n">
        <v>16</v>
      </c>
      <c r="Y34" s="101" t="n">
        <v>43</v>
      </c>
      <c r="Z34" s="101"/>
      <c r="AA34" s="105" t="n">
        <v>38</v>
      </c>
      <c r="AB34" s="35" t="s">
        <v>988</v>
      </c>
      <c r="AC34" s="35"/>
    </row>
    <row r="35" customFormat="false" ht="25.5" hidden="false" customHeight="true" outlineLevel="0" collapsed="false">
      <c r="A35" s="248" t="s">
        <v>989</v>
      </c>
      <c r="B35" s="248"/>
      <c r="C35" s="100" t="n">
        <v>62</v>
      </c>
      <c r="D35" s="101" t="n">
        <v>10</v>
      </c>
      <c r="E35" s="101" t="n">
        <v>17</v>
      </c>
      <c r="F35" s="101" t="n">
        <v>22</v>
      </c>
      <c r="G35" s="101" t="n">
        <v>4</v>
      </c>
      <c r="H35" s="101" t="n">
        <v>1</v>
      </c>
      <c r="I35" s="101" t="n">
        <v>27</v>
      </c>
      <c r="J35" s="101" t="n">
        <v>25</v>
      </c>
      <c r="K35" s="101"/>
      <c r="L35" s="101"/>
      <c r="M35" s="101" t="n">
        <v>13</v>
      </c>
      <c r="N35" s="101" t="n">
        <v>12</v>
      </c>
      <c r="O35" s="101" t="n">
        <v>5</v>
      </c>
      <c r="P35" s="101" t="n">
        <v>4</v>
      </c>
      <c r="Q35" s="101" t="n">
        <v>2</v>
      </c>
      <c r="R35" s="101" t="n">
        <v>1</v>
      </c>
      <c r="S35" s="101"/>
      <c r="T35" s="101"/>
      <c r="U35" s="101" t="n">
        <v>20</v>
      </c>
      <c r="V35" s="101" t="n">
        <v>17</v>
      </c>
      <c r="W35" s="101" t="n">
        <v>11</v>
      </c>
      <c r="X35" s="101" t="n">
        <v>10</v>
      </c>
      <c r="Y35" s="101" t="n">
        <v>31</v>
      </c>
      <c r="Z35" s="101"/>
      <c r="AA35" s="105" t="n">
        <v>12</v>
      </c>
      <c r="AB35" s="248" t="s">
        <v>990</v>
      </c>
      <c r="AC35" s="248"/>
    </row>
    <row r="36" customFormat="false" ht="12.75" hidden="false" customHeight="false" outlineLevel="0" collapsed="false">
      <c r="A36" s="35" t="s">
        <v>840</v>
      </c>
      <c r="B36" s="35"/>
      <c r="C36" s="288" t="n">
        <v>85</v>
      </c>
      <c r="D36" s="149" t="n">
        <v>12</v>
      </c>
      <c r="E36" s="149" t="n">
        <v>19</v>
      </c>
      <c r="F36" s="149" t="n">
        <v>18</v>
      </c>
      <c r="G36" s="149" t="n">
        <v>15</v>
      </c>
      <c r="H36" s="149" t="n">
        <v>7</v>
      </c>
      <c r="I36" s="149" t="n">
        <v>40</v>
      </c>
      <c r="J36" s="149" t="n">
        <v>48</v>
      </c>
      <c r="K36" s="149" t="n">
        <v>1</v>
      </c>
      <c r="L36" s="149"/>
      <c r="M36" s="149" t="n">
        <v>32</v>
      </c>
      <c r="N36" s="149" t="n">
        <v>20</v>
      </c>
      <c r="O36" s="149" t="n">
        <v>22</v>
      </c>
      <c r="P36" s="149" t="n">
        <v>9</v>
      </c>
      <c r="Q36" s="149" t="n">
        <v>10</v>
      </c>
      <c r="R36" s="149" t="n">
        <v>7</v>
      </c>
      <c r="S36" s="149" t="n">
        <v>1</v>
      </c>
      <c r="T36" s="149" t="n">
        <v>1</v>
      </c>
      <c r="U36" s="149" t="n">
        <v>65</v>
      </c>
      <c r="V36" s="149" t="n">
        <v>37</v>
      </c>
      <c r="W36" s="149" t="n">
        <v>4</v>
      </c>
      <c r="X36" s="149" t="n">
        <v>3</v>
      </c>
      <c r="Y36" s="149" t="n">
        <v>16</v>
      </c>
      <c r="Z36" s="149"/>
      <c r="AA36" s="150" t="n">
        <v>2</v>
      </c>
      <c r="AB36" s="35" t="s">
        <v>841</v>
      </c>
      <c r="AC36" s="35"/>
    </row>
    <row r="37" customFormat="false" ht="12.75" hidden="false" customHeight="false" outlineLevel="0" collapsed="false">
      <c r="A37" s="313" t="s">
        <v>991</v>
      </c>
      <c r="B37" s="314" t="s">
        <v>66</v>
      </c>
      <c r="C37" s="93" t="n">
        <v>7395</v>
      </c>
      <c r="D37" s="94" t="n">
        <v>1095</v>
      </c>
      <c r="E37" s="94" t="n">
        <v>2110</v>
      </c>
      <c r="F37" s="94" t="n">
        <v>2631</v>
      </c>
      <c r="G37" s="94" t="n">
        <v>1117</v>
      </c>
      <c r="H37" s="94" t="n">
        <v>417</v>
      </c>
      <c r="I37" s="94" t="n">
        <v>4165</v>
      </c>
      <c r="J37" s="94" t="n">
        <v>3131</v>
      </c>
      <c r="K37" s="94" t="n">
        <v>178</v>
      </c>
      <c r="L37" s="94" t="n">
        <v>128</v>
      </c>
      <c r="M37" s="94" t="n">
        <v>2145</v>
      </c>
      <c r="N37" s="94" t="n">
        <v>1786</v>
      </c>
      <c r="O37" s="94" t="n">
        <v>1032</v>
      </c>
      <c r="P37" s="94" t="n">
        <v>780</v>
      </c>
      <c r="Q37" s="94" t="n">
        <v>692</v>
      </c>
      <c r="R37" s="94" t="n">
        <v>498</v>
      </c>
      <c r="S37" s="94" t="n">
        <v>846</v>
      </c>
      <c r="T37" s="94" t="n">
        <v>564</v>
      </c>
      <c r="U37" s="94" t="n">
        <v>4715</v>
      </c>
      <c r="V37" s="94" t="n">
        <v>3628</v>
      </c>
      <c r="W37" s="94" t="n">
        <v>629</v>
      </c>
      <c r="X37" s="94" t="n">
        <v>516</v>
      </c>
      <c r="Y37" s="94" t="n">
        <v>1846</v>
      </c>
      <c r="Z37" s="94" t="n">
        <v>77</v>
      </c>
      <c r="AA37" s="98" t="n">
        <v>1377</v>
      </c>
      <c r="AB37" s="286" t="s">
        <v>992</v>
      </c>
      <c r="AC37" s="320" t="s">
        <v>66</v>
      </c>
    </row>
    <row r="38" customFormat="false" ht="12.75" hidden="false" customHeight="false" outlineLevel="0" collapsed="false">
      <c r="A38" s="313" t="s">
        <v>993</v>
      </c>
      <c r="B38" s="314" t="s">
        <v>66</v>
      </c>
      <c r="C38" s="100" t="n">
        <v>828</v>
      </c>
      <c r="D38" s="101"/>
      <c r="E38" s="101"/>
      <c r="F38" s="101" t="n">
        <v>286</v>
      </c>
      <c r="G38" s="101" t="n">
        <v>91</v>
      </c>
      <c r="H38" s="101" t="n">
        <v>21</v>
      </c>
      <c r="I38" s="101" t="n">
        <v>398</v>
      </c>
      <c r="J38" s="101" t="n">
        <v>351</v>
      </c>
      <c r="K38" s="101" t="n">
        <v>10</v>
      </c>
      <c r="L38" s="101"/>
      <c r="M38" s="101" t="n">
        <v>204</v>
      </c>
      <c r="N38" s="101" t="n">
        <v>146</v>
      </c>
      <c r="O38" s="101" t="n">
        <v>272</v>
      </c>
      <c r="P38" s="101" t="n">
        <v>144</v>
      </c>
      <c r="Q38" s="101" t="n">
        <v>189</v>
      </c>
      <c r="R38" s="101" t="n">
        <v>32</v>
      </c>
      <c r="S38" s="101" t="n">
        <v>42</v>
      </c>
      <c r="T38" s="101" t="n">
        <v>3</v>
      </c>
      <c r="U38" s="101" t="n">
        <v>707</v>
      </c>
      <c r="V38" s="101" t="n">
        <v>325</v>
      </c>
      <c r="W38" s="101" t="n">
        <v>112</v>
      </c>
      <c r="X38" s="101" t="n">
        <v>73</v>
      </c>
      <c r="Y38" s="101" t="n">
        <v>9</v>
      </c>
      <c r="Z38" s="101"/>
      <c r="AA38" s="105" t="n">
        <v>156</v>
      </c>
      <c r="AB38" s="286" t="s">
        <v>994</v>
      </c>
      <c r="AC38" s="320" t="s">
        <v>66</v>
      </c>
    </row>
    <row r="39" customFormat="false" ht="25.5" hidden="false" customHeight="false" outlineLevel="0" collapsed="false">
      <c r="A39" s="313" t="s">
        <v>959</v>
      </c>
      <c r="B39" s="314" t="s">
        <v>66</v>
      </c>
      <c r="C39" s="100" t="n">
        <v>14375</v>
      </c>
      <c r="D39" s="101" t="n">
        <v>988</v>
      </c>
      <c r="E39" s="101" t="n">
        <v>3738</v>
      </c>
      <c r="F39" s="101" t="n">
        <v>1562</v>
      </c>
      <c r="G39" s="101" t="n">
        <v>369</v>
      </c>
      <c r="H39" s="101" t="n">
        <v>60</v>
      </c>
      <c r="I39" s="101" t="n">
        <v>1991</v>
      </c>
      <c r="J39" s="101" t="n">
        <v>4720</v>
      </c>
      <c r="K39" s="101" t="n">
        <v>4</v>
      </c>
      <c r="L39" s="101"/>
      <c r="M39" s="101" t="n">
        <v>1687</v>
      </c>
      <c r="N39" s="101" t="n">
        <v>1314</v>
      </c>
      <c r="O39" s="101" t="n">
        <v>191</v>
      </c>
      <c r="P39" s="101" t="n">
        <v>89</v>
      </c>
      <c r="Q39" s="101" t="n">
        <v>21</v>
      </c>
      <c r="R39" s="101" t="n">
        <v>7</v>
      </c>
      <c r="S39" s="101" t="n">
        <v>6</v>
      </c>
      <c r="T39" s="101" t="n">
        <v>2</v>
      </c>
      <c r="U39" s="101" t="n">
        <v>1905</v>
      </c>
      <c r="V39" s="101" t="n">
        <v>1412</v>
      </c>
      <c r="W39" s="101" t="n">
        <v>798</v>
      </c>
      <c r="X39" s="101" t="n">
        <v>579</v>
      </c>
      <c r="Y39" s="101" t="n">
        <v>11669</v>
      </c>
      <c r="Z39" s="101" t="n">
        <v>3</v>
      </c>
      <c r="AA39" s="105" t="n">
        <v>361</v>
      </c>
      <c r="AB39" s="287" t="s">
        <v>995</v>
      </c>
      <c r="AC39" s="320" t="s">
        <v>66</v>
      </c>
    </row>
    <row r="40" customFormat="false" ht="12.75" hidden="false" customHeight="false" outlineLevel="0" collapsed="false">
      <c r="A40" s="313" t="s">
        <v>961</v>
      </c>
      <c r="B40" s="314" t="s">
        <v>66</v>
      </c>
      <c r="C40" s="288" t="n">
        <v>2848</v>
      </c>
      <c r="D40" s="149" t="n">
        <v>298</v>
      </c>
      <c r="E40" s="149" t="n">
        <v>1000</v>
      </c>
      <c r="F40" s="149" t="n">
        <v>634</v>
      </c>
      <c r="G40" s="149" t="n">
        <v>179</v>
      </c>
      <c r="H40" s="149" t="n">
        <v>71</v>
      </c>
      <c r="I40" s="149" t="n">
        <v>884</v>
      </c>
      <c r="J40" s="149" t="n">
        <v>1134</v>
      </c>
      <c r="K40" s="149" t="n">
        <v>27</v>
      </c>
      <c r="L40" s="149" t="n">
        <v>4</v>
      </c>
      <c r="M40" s="149" t="n">
        <v>528</v>
      </c>
      <c r="N40" s="149" t="n">
        <v>357</v>
      </c>
      <c r="O40" s="149" t="n">
        <v>168</v>
      </c>
      <c r="P40" s="149" t="n">
        <v>100</v>
      </c>
      <c r="Q40" s="149" t="n">
        <v>85</v>
      </c>
      <c r="R40" s="149" t="n">
        <v>53</v>
      </c>
      <c r="S40" s="149" t="n">
        <v>74</v>
      </c>
      <c r="T40" s="149" t="n">
        <v>37</v>
      </c>
      <c r="U40" s="149" t="n">
        <v>855</v>
      </c>
      <c r="V40" s="149" t="n">
        <v>547</v>
      </c>
      <c r="W40" s="149" t="n">
        <v>516</v>
      </c>
      <c r="X40" s="149" t="n">
        <v>337</v>
      </c>
      <c r="Y40" s="149" t="n">
        <v>1470</v>
      </c>
      <c r="Z40" s="149" t="n">
        <v>3</v>
      </c>
      <c r="AA40" s="150" t="n">
        <v>217</v>
      </c>
      <c r="AB40" s="286" t="s">
        <v>996</v>
      </c>
      <c r="AC40" s="320" t="s">
        <v>66</v>
      </c>
    </row>
    <row r="41" customFormat="false" ht="21" hidden="false" customHeight="true" outlineLevel="0" collapsed="false">
      <c r="A41" s="48" t="s">
        <v>963</v>
      </c>
      <c r="B41" s="48"/>
      <c r="C41" s="315" t="n">
        <v>25446</v>
      </c>
      <c r="D41" s="181" t="n">
        <v>2381</v>
      </c>
      <c r="E41" s="181" t="n">
        <v>6848</v>
      </c>
      <c r="F41" s="181" t="n">
        <v>5113</v>
      </c>
      <c r="G41" s="181" t="n">
        <v>1756</v>
      </c>
      <c r="H41" s="181" t="n">
        <v>569</v>
      </c>
      <c r="I41" s="181" t="n">
        <v>7438</v>
      </c>
      <c r="J41" s="181" t="n">
        <v>9336</v>
      </c>
      <c r="K41" s="181" t="n">
        <v>219</v>
      </c>
      <c r="L41" s="181" t="n">
        <v>132</v>
      </c>
      <c r="M41" s="181" t="n">
        <v>4564</v>
      </c>
      <c r="N41" s="181" t="n">
        <v>3603</v>
      </c>
      <c r="O41" s="181" t="n">
        <v>1663</v>
      </c>
      <c r="P41" s="181" t="n">
        <v>1113</v>
      </c>
      <c r="Q41" s="181" t="n">
        <v>987</v>
      </c>
      <c r="R41" s="181" t="n">
        <v>590</v>
      </c>
      <c r="S41" s="181" t="n">
        <v>968</v>
      </c>
      <c r="T41" s="181" t="n">
        <v>606</v>
      </c>
      <c r="U41" s="181" t="n">
        <v>8182</v>
      </c>
      <c r="V41" s="181" t="n">
        <v>5912</v>
      </c>
      <c r="W41" s="181" t="n">
        <v>2055</v>
      </c>
      <c r="X41" s="181" t="n">
        <v>1505</v>
      </c>
      <c r="Y41" s="181" t="n">
        <v>14994</v>
      </c>
      <c r="Z41" s="181" t="n">
        <v>83</v>
      </c>
      <c r="AA41" s="316" t="n">
        <v>2111</v>
      </c>
      <c r="AB41" s="321" t="s">
        <v>907</v>
      </c>
      <c r="AC41" s="322"/>
    </row>
  </sheetData>
  <sheetProtection sheet="true" objects="true" scenarios="true"/>
  <mergeCells count="97">
    <mergeCell ref="A1:N1"/>
    <mergeCell ref="O1:AC1"/>
    <mergeCell ref="A2:B2"/>
    <mergeCell ref="C2:C5"/>
    <mergeCell ref="D2:E2"/>
    <mergeCell ref="F2:I2"/>
    <mergeCell ref="J2:J5"/>
    <mergeCell ref="K2:K5"/>
    <mergeCell ref="L2:N2"/>
    <mergeCell ref="O2:Z2"/>
    <mergeCell ref="AA2:AA5"/>
    <mergeCell ref="AB2:AC2"/>
    <mergeCell ref="A3:B5"/>
    <mergeCell ref="D3:D5"/>
    <mergeCell ref="E3:E5"/>
    <mergeCell ref="F3:F5"/>
    <mergeCell ref="G3:G5"/>
    <mergeCell ref="H3:H5"/>
    <mergeCell ref="I3:I5"/>
    <mergeCell ref="L3:L5"/>
    <mergeCell ref="M3:N3"/>
    <mergeCell ref="O3:V3"/>
    <mergeCell ref="W3:X3"/>
    <mergeCell ref="Y3:Y5"/>
    <mergeCell ref="Z3:Z5"/>
    <mergeCell ref="AB3:AC5"/>
    <mergeCell ref="M4:N4"/>
    <mergeCell ref="O4:P4"/>
    <mergeCell ref="Q4:R4"/>
    <mergeCell ref="S4:T4"/>
    <mergeCell ref="U4:U5"/>
    <mergeCell ref="V4:V5"/>
    <mergeCell ref="W4:W5"/>
    <mergeCell ref="X4:X5"/>
    <mergeCell ref="A6:B6"/>
    <mergeCell ref="AB6:AC6"/>
    <mergeCell ref="A7:B7"/>
    <mergeCell ref="AB7:AC7"/>
    <mergeCell ref="A8:B8"/>
    <mergeCell ref="AB8:AC8"/>
    <mergeCell ref="A9:B9"/>
    <mergeCell ref="AB9:AC9"/>
    <mergeCell ref="A10:B10"/>
    <mergeCell ref="AB10:AC10"/>
    <mergeCell ref="A11:B11"/>
    <mergeCell ref="AB11:AC11"/>
    <mergeCell ref="A12:B12"/>
    <mergeCell ref="AB12:AC12"/>
    <mergeCell ref="A13:B13"/>
    <mergeCell ref="AB13:AC13"/>
    <mergeCell ref="A14:B14"/>
    <mergeCell ref="AB14:AC14"/>
    <mergeCell ref="A15:B15"/>
    <mergeCell ref="AB15:AC15"/>
    <mergeCell ref="A16:B16"/>
    <mergeCell ref="AB16:AC16"/>
    <mergeCell ref="A17:B17"/>
    <mergeCell ref="AB17:AC17"/>
    <mergeCell ref="A18:B18"/>
    <mergeCell ref="AB18:AC18"/>
    <mergeCell ref="A19:B19"/>
    <mergeCell ref="AB19:AC19"/>
    <mergeCell ref="A20:B20"/>
    <mergeCell ref="AB20:AC20"/>
    <mergeCell ref="A21:B21"/>
    <mergeCell ref="AB21:AC21"/>
    <mergeCell ref="A22:B22"/>
    <mergeCell ref="AB22:AC22"/>
    <mergeCell ref="A23:B23"/>
    <mergeCell ref="AB23:AC23"/>
    <mergeCell ref="A24:B24"/>
    <mergeCell ref="AB24:AC24"/>
    <mergeCell ref="A25:B25"/>
    <mergeCell ref="AB25:AC25"/>
    <mergeCell ref="A26:B26"/>
    <mergeCell ref="AB26:AC26"/>
    <mergeCell ref="A27:B27"/>
    <mergeCell ref="AB27:AC27"/>
    <mergeCell ref="A28:B28"/>
    <mergeCell ref="AB28:AC28"/>
    <mergeCell ref="A29:B29"/>
    <mergeCell ref="AB29:AC29"/>
    <mergeCell ref="A30:B30"/>
    <mergeCell ref="AB30:AC30"/>
    <mergeCell ref="A31:B31"/>
    <mergeCell ref="AB31:AC31"/>
    <mergeCell ref="A32:B32"/>
    <mergeCell ref="AB32:AC32"/>
    <mergeCell ref="A33:B33"/>
    <mergeCell ref="AB33:AC33"/>
    <mergeCell ref="A34:B34"/>
    <mergeCell ref="AB34:AC34"/>
    <mergeCell ref="A35:B35"/>
    <mergeCell ref="AB35:AC35"/>
    <mergeCell ref="A36:B36"/>
    <mergeCell ref="AB36:AC36"/>
    <mergeCell ref="A41:B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false" hidden="false" outlineLevel="0" max="1" min="1" style="278" width="11.42"/>
    <col collapsed="false" customWidth="false" hidden="false" outlineLevel="0" max="7" min="2" style="21" width="11.42"/>
    <col collapsed="false" customWidth="true" hidden="false" outlineLevel="0" max="8" min="8" style="21" width="12.28"/>
    <col collapsed="false" customWidth="false" hidden="false" outlineLevel="0" max="11" min="9" style="21" width="11.42"/>
    <col collapsed="false" customWidth="true" hidden="false" outlineLevel="0" max="12" min="12" style="21" width="12.42"/>
    <col collapsed="false" customWidth="false" hidden="false" outlineLevel="0" max="27" min="13" style="21" width="11.42"/>
    <col collapsed="false" customWidth="true" hidden="false" outlineLevel="0" max="28" min="28" style="21" width="12.28"/>
    <col collapsed="false" customWidth="false" hidden="false" outlineLevel="0" max="257" min="29" style="21" width="11.42"/>
  </cols>
  <sheetData>
    <row r="1" customFormat="false" ht="15.75" hidden="false" customHeight="true" outlineLevel="0" collapsed="false">
      <c r="A1" s="88" t="s">
        <v>997</v>
      </c>
      <c r="B1" s="88"/>
      <c r="C1" s="88"/>
      <c r="D1" s="88"/>
      <c r="E1" s="88"/>
      <c r="F1" s="88"/>
      <c r="G1" s="88"/>
      <c r="H1" s="88"/>
      <c r="I1" s="88"/>
      <c r="J1" s="88"/>
      <c r="K1" s="88"/>
      <c r="L1" s="88"/>
      <c r="M1" s="88"/>
      <c r="N1" s="88"/>
      <c r="O1" s="89" t="s">
        <v>998</v>
      </c>
      <c r="P1" s="89"/>
      <c r="Q1" s="89"/>
      <c r="R1" s="89"/>
      <c r="S1" s="89"/>
      <c r="T1" s="89"/>
      <c r="U1" s="89"/>
      <c r="V1" s="89"/>
      <c r="W1" s="89"/>
      <c r="X1" s="89"/>
      <c r="Y1" s="89"/>
      <c r="Z1" s="89"/>
      <c r="AA1" s="89"/>
      <c r="AB1" s="89"/>
    </row>
    <row r="2" customFormat="false" ht="15.75" hidden="false" customHeight="true" outlineLevel="0" collapsed="false">
      <c r="A2" s="52" t="n">
        <v>18</v>
      </c>
      <c r="B2" s="25" t="s">
        <v>132</v>
      </c>
      <c r="C2" s="25" t="s">
        <v>999</v>
      </c>
      <c r="D2" s="25"/>
      <c r="E2" s="25"/>
      <c r="F2" s="25"/>
      <c r="G2" s="25"/>
      <c r="H2" s="25"/>
      <c r="I2" s="25" t="s">
        <v>203</v>
      </c>
      <c r="J2" s="25"/>
      <c r="K2" s="25"/>
      <c r="L2" s="25"/>
      <c r="M2" s="25"/>
      <c r="N2" s="25"/>
      <c r="O2" s="323" t="s">
        <v>1000</v>
      </c>
      <c r="P2" s="323"/>
      <c r="Q2" s="323"/>
      <c r="R2" s="323"/>
      <c r="S2" s="323"/>
      <c r="T2" s="323"/>
      <c r="U2" s="323"/>
      <c r="V2" s="323"/>
      <c r="W2" s="323"/>
      <c r="X2" s="323"/>
      <c r="Y2" s="323"/>
      <c r="Z2" s="323"/>
      <c r="AA2" s="323"/>
      <c r="AB2" s="54" t="n">
        <v>18</v>
      </c>
    </row>
    <row r="3" customFormat="false" ht="27.75" hidden="false" customHeight="true" outlineLevel="0" collapsed="false">
      <c r="A3" s="26" t="s">
        <v>1001</v>
      </c>
      <c r="B3" s="25"/>
      <c r="C3" s="25" t="s">
        <v>205</v>
      </c>
      <c r="D3" s="25"/>
      <c r="E3" s="25"/>
      <c r="F3" s="25"/>
      <c r="G3" s="25" t="s">
        <v>1002</v>
      </c>
      <c r="H3" s="25" t="s">
        <v>1003</v>
      </c>
      <c r="I3" s="25" t="s">
        <v>207</v>
      </c>
      <c r="J3" s="25"/>
      <c r="K3" s="25" t="s">
        <v>509</v>
      </c>
      <c r="L3" s="25"/>
      <c r="M3" s="25"/>
      <c r="N3" s="25"/>
      <c r="O3" s="25" t="s">
        <v>209</v>
      </c>
      <c r="P3" s="25"/>
      <c r="Q3" s="25"/>
      <c r="R3" s="25"/>
      <c r="S3" s="25"/>
      <c r="T3" s="25"/>
      <c r="U3" s="25" t="s">
        <v>210</v>
      </c>
      <c r="V3" s="25"/>
      <c r="W3" s="25" t="s">
        <v>211</v>
      </c>
      <c r="X3" s="25"/>
      <c r="Y3" s="25" t="s">
        <v>512</v>
      </c>
      <c r="Z3" s="25" t="s">
        <v>1004</v>
      </c>
      <c r="AA3" s="25"/>
      <c r="AB3" s="26" t="s">
        <v>1005</v>
      </c>
    </row>
    <row r="4" customFormat="false" ht="31.5" hidden="false" customHeight="true" outlineLevel="0" collapsed="false">
      <c r="A4" s="26"/>
      <c r="B4" s="26"/>
      <c r="C4" s="25" t="s">
        <v>214</v>
      </c>
      <c r="D4" s="25" t="s">
        <v>215</v>
      </c>
      <c r="E4" s="25" t="s">
        <v>216</v>
      </c>
      <c r="F4" s="26" t="s">
        <v>516</v>
      </c>
      <c r="G4" s="25"/>
      <c r="H4" s="25"/>
      <c r="I4" s="25" t="s">
        <v>132</v>
      </c>
      <c r="J4" s="25" t="s">
        <v>225</v>
      </c>
      <c r="K4" s="25" t="s">
        <v>972</v>
      </c>
      <c r="L4" s="25"/>
      <c r="M4" s="25" t="s">
        <v>1006</v>
      </c>
      <c r="N4" s="25"/>
      <c r="O4" s="25" t="s">
        <v>1007</v>
      </c>
      <c r="P4" s="25"/>
      <c r="Q4" s="25" t="s">
        <v>975</v>
      </c>
      <c r="R4" s="25"/>
      <c r="S4" s="26" t="s">
        <v>132</v>
      </c>
      <c r="T4" s="26" t="s">
        <v>1008</v>
      </c>
      <c r="U4" s="25" t="s">
        <v>132</v>
      </c>
      <c r="V4" s="25" t="s">
        <v>1008</v>
      </c>
      <c r="W4" s="25" t="s">
        <v>132</v>
      </c>
      <c r="X4" s="25" t="s">
        <v>1008</v>
      </c>
      <c r="Y4" s="25"/>
      <c r="Z4" s="25" t="s">
        <v>1009</v>
      </c>
      <c r="AA4" s="25" t="s">
        <v>516</v>
      </c>
      <c r="AB4" s="26"/>
    </row>
    <row r="5" customFormat="false" ht="93.75" hidden="false" customHeight="true" outlineLevel="0" collapsed="false">
      <c r="A5" s="26"/>
      <c r="B5" s="26"/>
      <c r="C5" s="26"/>
      <c r="D5" s="26"/>
      <c r="E5" s="26"/>
      <c r="F5" s="26"/>
      <c r="G5" s="26"/>
      <c r="H5" s="26"/>
      <c r="I5" s="26"/>
      <c r="J5" s="26"/>
      <c r="K5" s="25" t="s">
        <v>132</v>
      </c>
      <c r="L5" s="25" t="s">
        <v>1008</v>
      </c>
      <c r="M5" s="25" t="s">
        <v>132</v>
      </c>
      <c r="N5" s="25" t="s">
        <v>1008</v>
      </c>
      <c r="O5" s="25" t="s">
        <v>132</v>
      </c>
      <c r="P5" s="26" t="s">
        <v>1008</v>
      </c>
      <c r="Q5" s="319" t="s">
        <v>132</v>
      </c>
      <c r="R5" s="324" t="s">
        <v>1008</v>
      </c>
      <c r="S5" s="26"/>
      <c r="T5" s="26"/>
      <c r="U5" s="26"/>
      <c r="V5" s="26"/>
      <c r="W5" s="26"/>
      <c r="X5" s="26"/>
      <c r="Y5" s="26"/>
      <c r="Z5" s="26"/>
      <c r="AA5" s="26"/>
      <c r="AB5" s="26"/>
    </row>
    <row r="6" customFormat="false" ht="21" hidden="false" customHeight="true" outlineLevel="0" collapsed="false">
      <c r="A6" s="325"/>
      <c r="B6" s="27" t="s">
        <v>1010</v>
      </c>
      <c r="C6" s="27"/>
      <c r="D6" s="27"/>
      <c r="E6" s="27"/>
      <c r="F6" s="27"/>
      <c r="G6" s="27"/>
      <c r="H6" s="27"/>
      <c r="I6" s="27"/>
      <c r="J6" s="27"/>
      <c r="K6" s="27"/>
      <c r="L6" s="27"/>
      <c r="M6" s="27"/>
      <c r="N6" s="27"/>
      <c r="O6" s="25" t="s">
        <v>1011</v>
      </c>
      <c r="P6" s="25"/>
      <c r="Q6" s="25"/>
      <c r="R6" s="25"/>
      <c r="S6" s="25"/>
      <c r="T6" s="25"/>
      <c r="U6" s="25"/>
      <c r="V6" s="25"/>
      <c r="W6" s="25"/>
      <c r="X6" s="25"/>
      <c r="Y6" s="25"/>
      <c r="Z6" s="25"/>
      <c r="AA6" s="25"/>
      <c r="AB6" s="165"/>
      <c r="AE6" s="99"/>
      <c r="AF6" s="99"/>
    </row>
    <row r="7" customFormat="false" ht="12.75" hidden="false" customHeight="false" outlineLevel="0" collapsed="false">
      <c r="A7" s="35" t="n">
        <v>1964</v>
      </c>
      <c r="B7" s="196" t="n">
        <v>19763</v>
      </c>
      <c r="C7" s="187" t="n">
        <v>2957</v>
      </c>
      <c r="D7" s="187" t="n">
        <v>4346</v>
      </c>
      <c r="E7" s="187" t="n">
        <v>2346</v>
      </c>
      <c r="F7" s="187" t="n">
        <v>6357</v>
      </c>
      <c r="G7" s="187" t="n">
        <v>9509</v>
      </c>
      <c r="H7" s="187" t="n">
        <v>9123</v>
      </c>
      <c r="I7" s="187" t="n">
        <v>396</v>
      </c>
      <c r="J7" s="187"/>
      <c r="K7" s="187" t="n">
        <v>5601</v>
      </c>
      <c r="L7" s="187" t="n">
        <v>3968</v>
      </c>
      <c r="M7" s="187" t="n">
        <v>2799</v>
      </c>
      <c r="N7" s="187" t="n">
        <v>1800</v>
      </c>
      <c r="O7" s="187" t="n">
        <v>1752</v>
      </c>
      <c r="P7" s="187" t="n">
        <v>1049</v>
      </c>
      <c r="Q7" s="187" t="n">
        <v>1784</v>
      </c>
      <c r="R7" s="187" t="n">
        <v>877</v>
      </c>
      <c r="S7" s="187" t="n">
        <v>11936</v>
      </c>
      <c r="T7" s="187" t="n">
        <v>7694</v>
      </c>
      <c r="U7" s="187" t="n">
        <v>999</v>
      </c>
      <c r="V7" s="187" t="n">
        <v>695</v>
      </c>
      <c r="W7" s="187" t="n">
        <v>962</v>
      </c>
      <c r="X7" s="187" t="n">
        <v>921</v>
      </c>
      <c r="Y7" s="187" t="n">
        <v>4567</v>
      </c>
      <c r="Z7" s="187" t="n">
        <v>903</v>
      </c>
      <c r="AA7" s="206"/>
      <c r="AB7" s="246" t="n">
        <v>1964</v>
      </c>
      <c r="AE7" s="99"/>
      <c r="AF7" s="99"/>
    </row>
    <row r="8" customFormat="false" ht="12.75" hidden="false" customHeight="false" outlineLevel="0" collapsed="false">
      <c r="A8" s="35" t="n">
        <v>1965</v>
      </c>
      <c r="B8" s="100" t="n">
        <v>19244</v>
      </c>
      <c r="C8" s="101" t="n">
        <v>3031</v>
      </c>
      <c r="D8" s="101" t="n">
        <v>4390</v>
      </c>
      <c r="E8" s="101" t="n">
        <v>2294</v>
      </c>
      <c r="F8" s="101" t="n">
        <v>5874</v>
      </c>
      <c r="G8" s="101" t="n">
        <v>9337</v>
      </c>
      <c r="H8" s="101" t="n">
        <v>8976</v>
      </c>
      <c r="I8" s="101" t="n">
        <v>469</v>
      </c>
      <c r="J8" s="101"/>
      <c r="K8" s="101" t="n">
        <v>5526</v>
      </c>
      <c r="L8" s="101" t="n">
        <v>3934</v>
      </c>
      <c r="M8" s="101" t="n">
        <v>2699</v>
      </c>
      <c r="N8" s="101" t="n">
        <v>1721</v>
      </c>
      <c r="O8" s="101" t="n">
        <v>1727</v>
      </c>
      <c r="P8" s="101" t="n">
        <v>1054</v>
      </c>
      <c r="Q8" s="101" t="n">
        <v>1787</v>
      </c>
      <c r="R8" s="101" t="n">
        <v>888</v>
      </c>
      <c r="S8" s="101" t="n">
        <v>11739</v>
      </c>
      <c r="T8" s="101" t="n">
        <v>7597</v>
      </c>
      <c r="U8" s="101" t="n">
        <v>896</v>
      </c>
      <c r="V8" s="101" t="n">
        <v>599</v>
      </c>
      <c r="W8" s="101" t="n">
        <v>969</v>
      </c>
      <c r="X8" s="101" t="n">
        <v>930</v>
      </c>
      <c r="Y8" s="101" t="n">
        <v>4293</v>
      </c>
      <c r="Z8" s="101" t="n">
        <v>878</v>
      </c>
      <c r="AA8" s="105"/>
      <c r="AB8" s="35" t="n">
        <v>1965</v>
      </c>
      <c r="AE8" s="99"/>
      <c r="AF8" s="99"/>
    </row>
    <row r="9" customFormat="false" ht="12.75" hidden="false" customHeight="false" outlineLevel="0" collapsed="false">
      <c r="A9" s="35" t="n">
        <v>1966</v>
      </c>
      <c r="B9" s="100" t="n">
        <v>19254</v>
      </c>
      <c r="C9" s="101" t="n">
        <v>2821</v>
      </c>
      <c r="D9" s="101" t="n">
        <v>4106</v>
      </c>
      <c r="E9" s="101" t="n">
        <v>2390</v>
      </c>
      <c r="F9" s="101" t="n">
        <v>5876</v>
      </c>
      <c r="G9" s="101" t="n">
        <v>9192</v>
      </c>
      <c r="H9" s="101" t="n">
        <v>8933</v>
      </c>
      <c r="I9" s="101" t="n">
        <v>396</v>
      </c>
      <c r="J9" s="101"/>
      <c r="K9" s="101" t="n">
        <v>5349</v>
      </c>
      <c r="L9" s="101" t="n">
        <v>3821</v>
      </c>
      <c r="M9" s="101" t="n">
        <v>2670</v>
      </c>
      <c r="N9" s="101" t="n">
        <v>1706</v>
      </c>
      <c r="O9" s="101" t="n">
        <v>1662</v>
      </c>
      <c r="P9" s="101" t="n">
        <v>968</v>
      </c>
      <c r="Q9" s="101" t="n">
        <v>1793</v>
      </c>
      <c r="R9" s="101" t="n">
        <v>899</v>
      </c>
      <c r="S9" s="101" t="n">
        <v>11474</v>
      </c>
      <c r="T9" s="101" t="n">
        <v>7394</v>
      </c>
      <c r="U9" s="101" t="n">
        <v>894</v>
      </c>
      <c r="V9" s="101" t="n">
        <v>591</v>
      </c>
      <c r="W9" s="101" t="n">
        <v>979</v>
      </c>
      <c r="X9" s="101" t="n">
        <v>938</v>
      </c>
      <c r="Y9" s="101" t="n">
        <v>4610</v>
      </c>
      <c r="Z9" s="101" t="n">
        <v>901</v>
      </c>
      <c r="AA9" s="105"/>
      <c r="AB9" s="35" t="n">
        <v>1966</v>
      </c>
      <c r="AE9" s="99"/>
      <c r="AF9" s="99"/>
    </row>
    <row r="10" customFormat="false" ht="12.75" hidden="false" customHeight="false" outlineLevel="0" collapsed="false">
      <c r="A10" s="35" t="n">
        <v>1967</v>
      </c>
      <c r="B10" s="100" t="n">
        <v>19362</v>
      </c>
      <c r="C10" s="101" t="n">
        <v>2979</v>
      </c>
      <c r="D10" s="101" t="n">
        <v>4176</v>
      </c>
      <c r="E10" s="101" t="n">
        <v>2491</v>
      </c>
      <c r="F10" s="101" t="n">
        <v>6161</v>
      </c>
      <c r="G10" s="101" t="n">
        <v>9227</v>
      </c>
      <c r="H10" s="101" t="n">
        <v>8986</v>
      </c>
      <c r="I10" s="101" t="n">
        <v>423</v>
      </c>
      <c r="J10" s="101"/>
      <c r="K10" s="101" t="n">
        <v>5290</v>
      </c>
      <c r="L10" s="101" t="n">
        <v>3835</v>
      </c>
      <c r="M10" s="101" t="n">
        <v>2677</v>
      </c>
      <c r="N10" s="101" t="n">
        <v>1682</v>
      </c>
      <c r="O10" s="101" t="n">
        <v>1693</v>
      </c>
      <c r="P10" s="101" t="n">
        <v>1015</v>
      </c>
      <c r="Q10" s="101" t="n">
        <v>1793</v>
      </c>
      <c r="R10" s="101" t="n">
        <v>866</v>
      </c>
      <c r="S10" s="101" t="n">
        <v>11453</v>
      </c>
      <c r="T10" s="101" t="n">
        <v>7398</v>
      </c>
      <c r="U10" s="101" t="n">
        <v>945</v>
      </c>
      <c r="V10" s="101" t="n">
        <v>670</v>
      </c>
      <c r="W10" s="101" t="n">
        <v>1007</v>
      </c>
      <c r="X10" s="101" t="n">
        <v>965</v>
      </c>
      <c r="Y10" s="101" t="n">
        <v>4557</v>
      </c>
      <c r="Z10" s="101" t="n">
        <v>977</v>
      </c>
      <c r="AA10" s="105"/>
      <c r="AB10" s="35" t="n">
        <v>1967</v>
      </c>
      <c r="AE10" s="99"/>
      <c r="AF10" s="99"/>
    </row>
    <row r="11" customFormat="false" ht="12.75" hidden="false" customHeight="false" outlineLevel="0" collapsed="false">
      <c r="A11" s="35" t="n">
        <v>1968</v>
      </c>
      <c r="B11" s="100" t="n">
        <v>19374</v>
      </c>
      <c r="C11" s="101" t="n">
        <v>3109</v>
      </c>
      <c r="D11" s="101" t="n">
        <v>4260</v>
      </c>
      <c r="E11" s="101" t="n">
        <v>2434</v>
      </c>
      <c r="F11" s="101" t="n">
        <v>6228</v>
      </c>
      <c r="G11" s="101" t="n">
        <v>9137</v>
      </c>
      <c r="H11" s="101" t="n">
        <v>9072</v>
      </c>
      <c r="I11" s="101" t="n">
        <v>422</v>
      </c>
      <c r="J11" s="101"/>
      <c r="K11" s="101" t="n">
        <v>5330</v>
      </c>
      <c r="L11" s="101" t="n">
        <v>3876</v>
      </c>
      <c r="M11" s="101" t="n">
        <v>2549</v>
      </c>
      <c r="N11" s="101" t="n">
        <v>1596</v>
      </c>
      <c r="O11" s="101" t="n">
        <v>1638</v>
      </c>
      <c r="P11" s="101" t="n">
        <v>962</v>
      </c>
      <c r="Q11" s="101" t="n">
        <v>1869</v>
      </c>
      <c r="R11" s="101" t="n">
        <v>915</v>
      </c>
      <c r="S11" s="101" t="n">
        <v>11386</v>
      </c>
      <c r="T11" s="101" t="n">
        <v>7349</v>
      </c>
      <c r="U11" s="101" t="n">
        <v>970</v>
      </c>
      <c r="V11" s="101" t="n">
        <v>669</v>
      </c>
      <c r="W11" s="101" t="n">
        <v>976</v>
      </c>
      <c r="X11" s="101" t="n">
        <v>925</v>
      </c>
      <c r="Y11" s="101" t="n">
        <v>4625</v>
      </c>
      <c r="Z11" s="101" t="n">
        <v>995</v>
      </c>
      <c r="AA11" s="105"/>
      <c r="AB11" s="35" t="n">
        <v>1968</v>
      </c>
      <c r="AE11" s="99"/>
      <c r="AF11" s="99"/>
    </row>
    <row r="12" customFormat="false" ht="12.75" hidden="false" customHeight="false" outlineLevel="0" collapsed="false">
      <c r="A12" s="35" t="n">
        <v>1969</v>
      </c>
      <c r="B12" s="100" t="n">
        <v>20000</v>
      </c>
      <c r="C12" s="101" t="n">
        <v>3303</v>
      </c>
      <c r="D12" s="101" t="n">
        <v>4565</v>
      </c>
      <c r="E12" s="101" t="n">
        <v>2843</v>
      </c>
      <c r="F12" s="101" t="n">
        <v>6564</v>
      </c>
      <c r="G12" s="101" t="n">
        <v>9720</v>
      </c>
      <c r="H12" s="101" t="n">
        <v>9273</v>
      </c>
      <c r="I12" s="101" t="n">
        <v>407</v>
      </c>
      <c r="J12" s="101"/>
      <c r="K12" s="101" t="n">
        <v>5430</v>
      </c>
      <c r="L12" s="101" t="n">
        <v>4075</v>
      </c>
      <c r="M12" s="101" t="n">
        <v>2628</v>
      </c>
      <c r="N12" s="101" t="n">
        <v>1690</v>
      </c>
      <c r="O12" s="101" t="n">
        <v>1594</v>
      </c>
      <c r="P12" s="101" t="n">
        <v>951</v>
      </c>
      <c r="Q12" s="101" t="n">
        <v>1808</v>
      </c>
      <c r="R12" s="101" t="n">
        <v>875</v>
      </c>
      <c r="S12" s="101" t="n">
        <v>11460</v>
      </c>
      <c r="T12" s="101" t="n">
        <v>7591</v>
      </c>
      <c r="U12" s="101" t="n">
        <v>1035</v>
      </c>
      <c r="V12" s="101" t="n">
        <v>771</v>
      </c>
      <c r="W12" s="101" t="n">
        <v>1140</v>
      </c>
      <c r="X12" s="101" t="n">
        <v>1092</v>
      </c>
      <c r="Y12" s="101" t="n">
        <v>4923</v>
      </c>
      <c r="Z12" s="101" t="n">
        <v>1035</v>
      </c>
      <c r="AA12" s="105"/>
      <c r="AB12" s="35" t="n">
        <v>1969</v>
      </c>
      <c r="AE12" s="99"/>
      <c r="AF12" s="99"/>
    </row>
    <row r="13" customFormat="false" ht="12.75" hidden="false" customHeight="false" outlineLevel="0" collapsed="false">
      <c r="A13" s="35" t="n">
        <v>1970</v>
      </c>
      <c r="B13" s="100" t="n">
        <v>20973</v>
      </c>
      <c r="C13" s="101" t="n">
        <v>3673</v>
      </c>
      <c r="D13" s="101" t="n">
        <v>5067</v>
      </c>
      <c r="E13" s="101" t="n">
        <v>2991</v>
      </c>
      <c r="F13" s="101" t="n">
        <v>6942</v>
      </c>
      <c r="G13" s="101" t="n">
        <v>10397</v>
      </c>
      <c r="H13" s="101" t="n">
        <v>9223</v>
      </c>
      <c r="I13" s="101" t="n">
        <v>355</v>
      </c>
      <c r="J13" s="101"/>
      <c r="K13" s="101" t="n">
        <v>5819</v>
      </c>
      <c r="L13" s="101" t="n">
        <v>4426</v>
      </c>
      <c r="M13" s="101" t="n">
        <v>2741</v>
      </c>
      <c r="N13" s="101" t="n">
        <v>1740</v>
      </c>
      <c r="O13" s="101" t="n">
        <v>1522</v>
      </c>
      <c r="P13" s="101" t="n">
        <v>933</v>
      </c>
      <c r="Q13" s="101" t="n">
        <v>1818</v>
      </c>
      <c r="R13" s="101" t="n">
        <v>893</v>
      </c>
      <c r="S13" s="101" t="n">
        <v>11900</v>
      </c>
      <c r="T13" s="101" t="n">
        <v>7992</v>
      </c>
      <c r="U13" s="101" t="n">
        <v>1117</v>
      </c>
      <c r="V13" s="101" t="n">
        <v>853</v>
      </c>
      <c r="W13" s="101" t="n">
        <v>1327</v>
      </c>
      <c r="X13" s="101" t="n">
        <v>1244</v>
      </c>
      <c r="Y13" s="101" t="n">
        <v>5292</v>
      </c>
      <c r="Z13" s="101" t="n">
        <v>982</v>
      </c>
      <c r="AA13" s="105"/>
      <c r="AB13" s="35" t="n">
        <v>1970</v>
      </c>
      <c r="AE13" s="99"/>
      <c r="AF13" s="99"/>
    </row>
    <row r="14" customFormat="false" ht="12.75" hidden="false" customHeight="false" outlineLevel="0" collapsed="false">
      <c r="A14" s="35" t="n">
        <v>1971</v>
      </c>
      <c r="B14" s="100" t="n">
        <v>19615</v>
      </c>
      <c r="C14" s="101" t="n">
        <v>3504</v>
      </c>
      <c r="D14" s="101" t="n">
        <v>4965</v>
      </c>
      <c r="E14" s="101" t="n">
        <v>1955</v>
      </c>
      <c r="F14" s="101" t="n">
        <v>6958</v>
      </c>
      <c r="G14" s="101" t="n">
        <v>9727</v>
      </c>
      <c r="H14" s="101" t="n">
        <v>8953</v>
      </c>
      <c r="I14" s="101" t="n">
        <v>369</v>
      </c>
      <c r="J14" s="101" t="n">
        <v>36</v>
      </c>
      <c r="K14" s="101" t="n">
        <v>5861</v>
      </c>
      <c r="L14" s="101" t="n">
        <v>4472</v>
      </c>
      <c r="M14" s="101" t="n">
        <v>2359</v>
      </c>
      <c r="N14" s="101" t="n">
        <v>1513</v>
      </c>
      <c r="O14" s="101" t="n">
        <v>1416</v>
      </c>
      <c r="P14" s="101" t="n">
        <v>892</v>
      </c>
      <c r="Q14" s="101" t="n">
        <v>1654</v>
      </c>
      <c r="R14" s="101" t="n">
        <v>906</v>
      </c>
      <c r="S14" s="101" t="n">
        <v>11290</v>
      </c>
      <c r="T14" s="101" t="n">
        <v>7783</v>
      </c>
      <c r="U14" s="101" t="n">
        <v>984</v>
      </c>
      <c r="V14" s="101" t="n">
        <v>759</v>
      </c>
      <c r="W14" s="101" t="n">
        <v>1212</v>
      </c>
      <c r="X14" s="101" t="n">
        <v>1149</v>
      </c>
      <c r="Y14" s="101" t="n">
        <v>4995</v>
      </c>
      <c r="Z14" s="101" t="n">
        <v>743</v>
      </c>
      <c r="AA14" s="105" t="n">
        <v>22</v>
      </c>
      <c r="AB14" s="35" t="n">
        <v>1971</v>
      </c>
      <c r="AE14" s="99"/>
      <c r="AF14" s="99"/>
    </row>
    <row r="15" customFormat="false" ht="12.75" hidden="false" customHeight="false" outlineLevel="0" collapsed="false">
      <c r="A15" s="35" t="n">
        <v>1972</v>
      </c>
      <c r="B15" s="100" t="n">
        <v>20710</v>
      </c>
      <c r="C15" s="101" t="n">
        <v>3452</v>
      </c>
      <c r="D15" s="101" t="n">
        <v>5390</v>
      </c>
      <c r="E15" s="101" t="n">
        <v>2306</v>
      </c>
      <c r="F15" s="101" t="n">
        <v>7495</v>
      </c>
      <c r="G15" s="101" t="n">
        <v>10785</v>
      </c>
      <c r="H15" s="101" t="n">
        <v>9440</v>
      </c>
      <c r="I15" s="101" t="n">
        <v>442</v>
      </c>
      <c r="J15" s="101" t="n">
        <v>70</v>
      </c>
      <c r="K15" s="101" t="n">
        <v>6043</v>
      </c>
      <c r="L15" s="101" t="n">
        <v>4893</v>
      </c>
      <c r="M15" s="101" t="n">
        <v>2473</v>
      </c>
      <c r="N15" s="101" t="n">
        <v>1606</v>
      </c>
      <c r="O15" s="101" t="n">
        <v>1556</v>
      </c>
      <c r="P15" s="101" t="n">
        <v>969</v>
      </c>
      <c r="Q15" s="101" t="n">
        <v>1829</v>
      </c>
      <c r="R15" s="101" t="n">
        <v>1047</v>
      </c>
      <c r="S15" s="101" t="n">
        <v>11901</v>
      </c>
      <c r="T15" s="101" t="n">
        <v>8515</v>
      </c>
      <c r="U15" s="101" t="n">
        <v>1099</v>
      </c>
      <c r="V15" s="101" t="n">
        <v>866</v>
      </c>
      <c r="W15" s="101" t="n">
        <v>1392</v>
      </c>
      <c r="X15" s="101" t="n">
        <v>1334</v>
      </c>
      <c r="Y15" s="101" t="n">
        <v>4900</v>
      </c>
      <c r="Z15" s="101" t="n">
        <v>914</v>
      </c>
      <c r="AA15" s="105" t="n">
        <v>62</v>
      </c>
      <c r="AB15" s="35" t="n">
        <v>1972</v>
      </c>
      <c r="AE15" s="99"/>
      <c r="AF15" s="99"/>
    </row>
    <row r="16" customFormat="false" ht="12.75" hidden="false" customHeight="false" outlineLevel="0" collapsed="false">
      <c r="A16" s="35" t="n">
        <v>1973</v>
      </c>
      <c r="B16" s="288" t="n">
        <v>20211</v>
      </c>
      <c r="C16" s="149" t="n">
        <v>3343</v>
      </c>
      <c r="D16" s="149" t="n">
        <v>5546</v>
      </c>
      <c r="E16" s="149" t="n">
        <v>2159</v>
      </c>
      <c r="F16" s="149" t="n">
        <v>7395</v>
      </c>
      <c r="G16" s="149" t="n">
        <v>10449</v>
      </c>
      <c r="H16" s="149" t="n">
        <v>9309</v>
      </c>
      <c r="I16" s="149" t="n">
        <v>435</v>
      </c>
      <c r="J16" s="149" t="n">
        <v>72</v>
      </c>
      <c r="K16" s="149" t="n">
        <v>5722</v>
      </c>
      <c r="L16" s="149" t="n">
        <v>4548</v>
      </c>
      <c r="M16" s="149" t="n">
        <v>2476</v>
      </c>
      <c r="N16" s="149" t="n">
        <v>1662</v>
      </c>
      <c r="O16" s="149" t="n">
        <v>1489</v>
      </c>
      <c r="P16" s="149" t="n">
        <v>943</v>
      </c>
      <c r="Q16" s="149" t="n">
        <v>1776</v>
      </c>
      <c r="R16" s="149" t="n">
        <v>1059</v>
      </c>
      <c r="S16" s="149" t="n">
        <v>11463</v>
      </c>
      <c r="T16" s="149" t="n">
        <v>8212</v>
      </c>
      <c r="U16" s="149" t="n">
        <v>1139</v>
      </c>
      <c r="V16" s="149" t="n">
        <v>844</v>
      </c>
      <c r="W16" s="149" t="n">
        <v>1388</v>
      </c>
      <c r="X16" s="149" t="n">
        <v>1321</v>
      </c>
      <c r="Y16" s="149" t="n">
        <v>4938</v>
      </c>
      <c r="Z16" s="149" t="n">
        <v>771</v>
      </c>
      <c r="AA16" s="150" t="n">
        <v>77</v>
      </c>
      <c r="AB16" s="35" t="n">
        <v>1973</v>
      </c>
      <c r="AE16" s="99"/>
      <c r="AF16" s="99"/>
    </row>
    <row r="17" customFormat="false" ht="21" hidden="false" customHeight="true" outlineLevel="0" collapsed="false">
      <c r="A17" s="35"/>
      <c r="B17" s="27" t="s">
        <v>1012</v>
      </c>
      <c r="C17" s="27"/>
      <c r="D17" s="27"/>
      <c r="E17" s="27"/>
      <c r="F17" s="27"/>
      <c r="G17" s="27"/>
      <c r="H17" s="27"/>
      <c r="I17" s="27"/>
      <c r="J17" s="27"/>
      <c r="K17" s="27"/>
      <c r="L17" s="27"/>
      <c r="M17" s="27"/>
      <c r="N17" s="27"/>
      <c r="O17" s="27" t="s">
        <v>1013</v>
      </c>
      <c r="P17" s="27"/>
      <c r="Q17" s="27"/>
      <c r="R17" s="27"/>
      <c r="S17" s="27"/>
      <c r="T17" s="27"/>
      <c r="U17" s="27"/>
      <c r="V17" s="27"/>
      <c r="W17" s="27"/>
      <c r="X17" s="27"/>
      <c r="Y17" s="27"/>
      <c r="Z17" s="27"/>
      <c r="AA17" s="27"/>
      <c r="AB17" s="35"/>
      <c r="AE17" s="99"/>
      <c r="AF17" s="99"/>
    </row>
    <row r="18" customFormat="false" ht="12.75" hidden="false" customHeight="false" outlineLevel="0" collapsed="false">
      <c r="A18" s="35" t="n">
        <v>1964</v>
      </c>
      <c r="B18" s="196" t="n">
        <v>788</v>
      </c>
      <c r="C18" s="187"/>
      <c r="D18" s="187"/>
      <c r="E18" s="187"/>
      <c r="F18" s="187" t="n">
        <v>354</v>
      </c>
      <c r="G18" s="187" t="n">
        <v>333</v>
      </c>
      <c r="H18" s="187" t="n">
        <v>522</v>
      </c>
      <c r="I18" s="187"/>
      <c r="J18" s="187"/>
      <c r="K18" s="187" t="n">
        <v>139</v>
      </c>
      <c r="L18" s="187" t="n">
        <v>86</v>
      </c>
      <c r="M18" s="187" t="n">
        <v>332</v>
      </c>
      <c r="N18" s="187" t="n">
        <v>158</v>
      </c>
      <c r="O18" s="187" t="n">
        <v>248</v>
      </c>
      <c r="P18" s="187" t="n">
        <v>65</v>
      </c>
      <c r="Q18" s="187" t="n">
        <v>47</v>
      </c>
      <c r="R18" s="187" t="n">
        <v>14</v>
      </c>
      <c r="S18" s="187" t="n">
        <v>766</v>
      </c>
      <c r="T18" s="187" t="n">
        <v>323</v>
      </c>
      <c r="U18" s="187" t="n">
        <v>18</v>
      </c>
      <c r="V18" s="187" t="n">
        <v>10</v>
      </c>
      <c r="W18" s="187"/>
      <c r="X18" s="187"/>
      <c r="Y18" s="187" t="n">
        <v>4</v>
      </c>
      <c r="Z18" s="187"/>
      <c r="AA18" s="206"/>
      <c r="AB18" s="35" t="n">
        <v>1964</v>
      </c>
      <c r="AE18" s="99"/>
      <c r="AF18" s="99"/>
    </row>
    <row r="19" customFormat="false" ht="12.75" hidden="false" customHeight="false" outlineLevel="0" collapsed="false">
      <c r="A19" s="35" t="n">
        <v>1965</v>
      </c>
      <c r="B19" s="100" t="n">
        <v>725</v>
      </c>
      <c r="C19" s="101" t="n">
        <v>1</v>
      </c>
      <c r="D19" s="101"/>
      <c r="E19" s="101"/>
      <c r="F19" s="101" t="n">
        <v>373</v>
      </c>
      <c r="G19" s="101" t="n">
        <v>321</v>
      </c>
      <c r="H19" s="101" t="n">
        <v>458</v>
      </c>
      <c r="I19" s="101"/>
      <c r="J19" s="101"/>
      <c r="K19" s="101" t="n">
        <v>175</v>
      </c>
      <c r="L19" s="101" t="n">
        <v>120</v>
      </c>
      <c r="M19" s="101" t="n">
        <v>289</v>
      </c>
      <c r="N19" s="101" t="n">
        <v>138</v>
      </c>
      <c r="O19" s="101" t="n">
        <v>204</v>
      </c>
      <c r="P19" s="101" t="n">
        <v>50</v>
      </c>
      <c r="Q19" s="101" t="n">
        <v>30</v>
      </c>
      <c r="R19" s="101" t="n">
        <v>3</v>
      </c>
      <c r="S19" s="101" t="n">
        <v>698</v>
      </c>
      <c r="T19" s="101" t="n">
        <v>311</v>
      </c>
      <c r="U19" s="101" t="n">
        <v>17</v>
      </c>
      <c r="V19" s="101" t="n">
        <v>10</v>
      </c>
      <c r="W19" s="101"/>
      <c r="X19" s="101"/>
      <c r="Y19" s="101" t="n">
        <v>10</v>
      </c>
      <c r="Z19" s="101"/>
      <c r="AA19" s="105"/>
      <c r="AB19" s="35" t="n">
        <v>1965</v>
      </c>
      <c r="AE19" s="99"/>
      <c r="AF19" s="99"/>
    </row>
    <row r="20" customFormat="false" ht="12.75" hidden="false" customHeight="false" outlineLevel="0" collapsed="false">
      <c r="A20" s="35" t="n">
        <v>1966</v>
      </c>
      <c r="B20" s="100" t="n">
        <v>709</v>
      </c>
      <c r="C20" s="101"/>
      <c r="D20" s="101"/>
      <c r="E20" s="101" t="n">
        <v>1</v>
      </c>
      <c r="F20" s="101" t="n">
        <v>366</v>
      </c>
      <c r="G20" s="101" t="n">
        <v>282</v>
      </c>
      <c r="H20" s="101" t="n">
        <v>442</v>
      </c>
      <c r="I20" s="101" t="n">
        <v>2</v>
      </c>
      <c r="J20" s="101"/>
      <c r="K20" s="101" t="n">
        <v>155</v>
      </c>
      <c r="L20" s="101" t="n">
        <v>101</v>
      </c>
      <c r="M20" s="101" t="n">
        <v>281</v>
      </c>
      <c r="N20" s="101" t="n">
        <v>128</v>
      </c>
      <c r="O20" s="101" t="n">
        <v>207</v>
      </c>
      <c r="P20" s="101" t="n">
        <v>35</v>
      </c>
      <c r="Q20" s="101" t="n">
        <v>33</v>
      </c>
      <c r="R20" s="101" t="n">
        <v>6</v>
      </c>
      <c r="S20" s="101" t="n">
        <v>676</v>
      </c>
      <c r="T20" s="101" t="n">
        <v>270</v>
      </c>
      <c r="U20" s="101" t="n">
        <v>21</v>
      </c>
      <c r="V20" s="101" t="n">
        <v>12</v>
      </c>
      <c r="W20" s="101"/>
      <c r="X20" s="101"/>
      <c r="Y20" s="101" t="n">
        <v>10</v>
      </c>
      <c r="Z20" s="101"/>
      <c r="AA20" s="105"/>
      <c r="AB20" s="35" t="n">
        <v>1966</v>
      </c>
      <c r="AE20" s="99"/>
      <c r="AF20" s="99"/>
    </row>
    <row r="21" customFormat="false" ht="12.75" hidden="false" customHeight="false" outlineLevel="0" collapsed="false">
      <c r="A21" s="35" t="n">
        <v>1967</v>
      </c>
      <c r="B21" s="100" t="n">
        <v>697</v>
      </c>
      <c r="C21" s="101"/>
      <c r="D21" s="101" t="n">
        <v>1</v>
      </c>
      <c r="E21" s="101"/>
      <c r="F21" s="101" t="n">
        <v>378</v>
      </c>
      <c r="G21" s="101" t="n">
        <v>278</v>
      </c>
      <c r="H21" s="101" t="n">
        <v>455</v>
      </c>
      <c r="I21" s="101" t="n">
        <v>1</v>
      </c>
      <c r="J21" s="101"/>
      <c r="K21" s="101" t="n">
        <v>168</v>
      </c>
      <c r="L21" s="101" t="n">
        <v>108</v>
      </c>
      <c r="M21" s="101" t="n">
        <v>314</v>
      </c>
      <c r="N21" s="101" t="n">
        <v>126</v>
      </c>
      <c r="O21" s="101" t="n">
        <v>170</v>
      </c>
      <c r="P21" s="101" t="n">
        <v>21</v>
      </c>
      <c r="Q21" s="101" t="n">
        <v>12</v>
      </c>
      <c r="R21" s="101" t="n">
        <v>4</v>
      </c>
      <c r="S21" s="101" t="n">
        <v>664</v>
      </c>
      <c r="T21" s="101" t="n">
        <v>259</v>
      </c>
      <c r="U21" s="101" t="n">
        <v>27</v>
      </c>
      <c r="V21" s="101" t="n">
        <v>19</v>
      </c>
      <c r="W21" s="101"/>
      <c r="X21" s="101"/>
      <c r="Y21" s="101" t="n">
        <v>5</v>
      </c>
      <c r="Z21" s="101"/>
      <c r="AA21" s="105"/>
      <c r="AB21" s="35" t="n">
        <v>1967</v>
      </c>
      <c r="AE21" s="99"/>
      <c r="AF21" s="99"/>
    </row>
    <row r="22" customFormat="false" ht="12.75" hidden="false" customHeight="false" outlineLevel="0" collapsed="false">
      <c r="A22" s="35" t="n">
        <v>1968</v>
      </c>
      <c r="B22" s="100" t="n">
        <v>746</v>
      </c>
      <c r="C22" s="101"/>
      <c r="D22" s="101"/>
      <c r="E22" s="101"/>
      <c r="F22" s="101" t="n">
        <v>407</v>
      </c>
      <c r="G22" s="101" t="n">
        <v>293</v>
      </c>
      <c r="H22" s="101" t="n">
        <v>510</v>
      </c>
      <c r="I22" s="101"/>
      <c r="J22" s="101"/>
      <c r="K22" s="101" t="n">
        <v>197</v>
      </c>
      <c r="L22" s="101" t="n">
        <v>119</v>
      </c>
      <c r="M22" s="101" t="n">
        <v>283</v>
      </c>
      <c r="N22" s="101" t="n">
        <v>119</v>
      </c>
      <c r="O22" s="101" t="n">
        <v>190</v>
      </c>
      <c r="P22" s="101" t="n">
        <v>29</v>
      </c>
      <c r="Q22" s="101" t="n">
        <v>17</v>
      </c>
      <c r="R22" s="101" t="n">
        <v>3</v>
      </c>
      <c r="S22" s="101" t="n">
        <v>687</v>
      </c>
      <c r="T22" s="101" t="n">
        <v>270</v>
      </c>
      <c r="U22" s="101" t="n">
        <v>53</v>
      </c>
      <c r="V22" s="101" t="n">
        <v>23</v>
      </c>
      <c r="W22" s="101"/>
      <c r="X22" s="101"/>
      <c r="Y22" s="101" t="n">
        <v>6</v>
      </c>
      <c r="Z22" s="101"/>
      <c r="AA22" s="105"/>
      <c r="AB22" s="35" t="n">
        <v>1968</v>
      </c>
      <c r="AE22" s="99"/>
      <c r="AF22" s="99"/>
    </row>
    <row r="23" customFormat="false" ht="12.75" hidden="false" customHeight="false" outlineLevel="0" collapsed="false">
      <c r="A23" s="35" t="n">
        <v>1969</v>
      </c>
      <c r="B23" s="100" t="n">
        <v>877</v>
      </c>
      <c r="C23" s="101"/>
      <c r="D23" s="101"/>
      <c r="E23" s="101"/>
      <c r="F23" s="101" t="n">
        <v>486</v>
      </c>
      <c r="G23" s="101" t="n">
        <v>391</v>
      </c>
      <c r="H23" s="101" t="n">
        <v>529</v>
      </c>
      <c r="I23" s="101"/>
      <c r="J23" s="101"/>
      <c r="K23" s="101" t="n">
        <v>188</v>
      </c>
      <c r="L23" s="101" t="n">
        <v>139</v>
      </c>
      <c r="M23" s="101" t="n">
        <v>357</v>
      </c>
      <c r="N23" s="101" t="n">
        <v>154</v>
      </c>
      <c r="O23" s="101" t="n">
        <v>212</v>
      </c>
      <c r="P23" s="101" t="n">
        <v>47</v>
      </c>
      <c r="Q23" s="101" t="n">
        <v>26</v>
      </c>
      <c r="R23" s="101" t="n">
        <v>6</v>
      </c>
      <c r="S23" s="101" t="n">
        <v>783</v>
      </c>
      <c r="T23" s="101" t="n">
        <v>346</v>
      </c>
      <c r="U23" s="101" t="n">
        <v>82</v>
      </c>
      <c r="V23" s="101" t="n">
        <v>45</v>
      </c>
      <c r="W23" s="101"/>
      <c r="X23" s="101"/>
      <c r="Y23" s="101" t="n">
        <v>12</v>
      </c>
      <c r="Z23" s="101"/>
      <c r="AA23" s="105"/>
      <c r="AB23" s="35" t="n">
        <v>1969</v>
      </c>
      <c r="AE23" s="99"/>
      <c r="AF23" s="99"/>
    </row>
    <row r="24" customFormat="false" ht="12.75" hidden="false" customHeight="false" outlineLevel="0" collapsed="false">
      <c r="A24" s="35" t="n">
        <v>1970</v>
      </c>
      <c r="B24" s="100" t="n">
        <v>853</v>
      </c>
      <c r="C24" s="101"/>
      <c r="D24" s="101" t="n">
        <v>1</v>
      </c>
      <c r="E24" s="101"/>
      <c r="F24" s="101" t="n">
        <v>473</v>
      </c>
      <c r="G24" s="101" t="n">
        <v>358</v>
      </c>
      <c r="H24" s="101" t="n">
        <v>481</v>
      </c>
      <c r="I24" s="101"/>
      <c r="J24" s="101"/>
      <c r="K24" s="101" t="n">
        <v>191</v>
      </c>
      <c r="L24" s="101" t="n">
        <v>125</v>
      </c>
      <c r="M24" s="101" t="n">
        <v>343</v>
      </c>
      <c r="N24" s="101" t="n">
        <v>155</v>
      </c>
      <c r="O24" s="101" t="n">
        <v>187</v>
      </c>
      <c r="P24" s="101" t="n">
        <v>33</v>
      </c>
      <c r="Q24" s="101" t="n">
        <v>20</v>
      </c>
      <c r="R24" s="101" t="n">
        <v>4</v>
      </c>
      <c r="S24" s="101" t="n">
        <v>741</v>
      </c>
      <c r="T24" s="101" t="n">
        <v>317</v>
      </c>
      <c r="U24" s="101" t="n">
        <v>93</v>
      </c>
      <c r="V24" s="101" t="n">
        <v>41</v>
      </c>
      <c r="W24" s="101"/>
      <c r="X24" s="101"/>
      <c r="Y24" s="101" t="n">
        <v>19</v>
      </c>
      <c r="Z24" s="101"/>
      <c r="AA24" s="105"/>
      <c r="AB24" s="35" t="n">
        <v>1970</v>
      </c>
      <c r="AE24" s="99"/>
      <c r="AF24" s="99"/>
    </row>
    <row r="25" customFormat="false" ht="12.75" hidden="false" customHeight="false" outlineLevel="0" collapsed="false">
      <c r="A25" s="35" t="n">
        <v>1971</v>
      </c>
      <c r="B25" s="100" t="n">
        <v>913</v>
      </c>
      <c r="C25" s="101"/>
      <c r="D25" s="101" t="n">
        <v>1</v>
      </c>
      <c r="E25" s="101"/>
      <c r="F25" s="101" t="n">
        <v>577</v>
      </c>
      <c r="G25" s="101" t="n">
        <v>393</v>
      </c>
      <c r="H25" s="101" t="n">
        <v>526</v>
      </c>
      <c r="I25" s="101"/>
      <c r="J25" s="101"/>
      <c r="K25" s="101" t="n">
        <v>216</v>
      </c>
      <c r="L25" s="101" t="n">
        <v>149</v>
      </c>
      <c r="M25" s="101" t="n">
        <v>366</v>
      </c>
      <c r="N25" s="101" t="n">
        <v>164</v>
      </c>
      <c r="O25" s="101" t="n">
        <v>203</v>
      </c>
      <c r="P25" s="101" t="n">
        <v>34</v>
      </c>
      <c r="Q25" s="101" t="n">
        <v>25</v>
      </c>
      <c r="R25" s="101" t="n">
        <v>4</v>
      </c>
      <c r="S25" s="101" t="n">
        <v>810</v>
      </c>
      <c r="T25" s="101" t="n">
        <v>351</v>
      </c>
      <c r="U25" s="101" t="n">
        <v>87</v>
      </c>
      <c r="V25" s="101" t="n">
        <v>42</v>
      </c>
      <c r="W25" s="101"/>
      <c r="X25" s="101"/>
      <c r="Y25" s="101" t="n">
        <v>16</v>
      </c>
      <c r="Z25" s="101"/>
      <c r="AA25" s="105"/>
      <c r="AB25" s="35" t="n">
        <v>1971</v>
      </c>
      <c r="AE25" s="99"/>
      <c r="AF25" s="99"/>
    </row>
    <row r="26" customFormat="false" ht="12.75" hidden="false" customHeight="false" outlineLevel="0" collapsed="false">
      <c r="A26" s="35" t="n">
        <v>1972</v>
      </c>
      <c r="B26" s="100" t="n">
        <v>1095</v>
      </c>
      <c r="C26" s="101" t="n">
        <v>1</v>
      </c>
      <c r="D26" s="101" t="n">
        <v>3</v>
      </c>
      <c r="E26" s="101"/>
      <c r="F26" s="101" t="n">
        <v>725</v>
      </c>
      <c r="G26" s="101" t="n">
        <v>500</v>
      </c>
      <c r="H26" s="101" t="n">
        <v>594</v>
      </c>
      <c r="I26" s="101" t="n">
        <v>1</v>
      </c>
      <c r="J26" s="101" t="n">
        <v>1</v>
      </c>
      <c r="K26" s="101" t="n">
        <v>294</v>
      </c>
      <c r="L26" s="101" t="n">
        <v>220</v>
      </c>
      <c r="M26" s="101" t="n">
        <v>376</v>
      </c>
      <c r="N26" s="101" t="n">
        <v>162</v>
      </c>
      <c r="O26" s="101" t="n">
        <v>240</v>
      </c>
      <c r="P26" s="101" t="n">
        <v>36</v>
      </c>
      <c r="Q26" s="101" t="n">
        <v>47</v>
      </c>
      <c r="R26" s="101" t="n">
        <v>5</v>
      </c>
      <c r="S26" s="101" t="n">
        <v>957</v>
      </c>
      <c r="T26" s="101" t="n">
        <v>423</v>
      </c>
      <c r="U26" s="101" t="n">
        <v>120</v>
      </c>
      <c r="V26" s="101" t="n">
        <v>76</v>
      </c>
      <c r="W26" s="101"/>
      <c r="X26" s="101"/>
      <c r="Y26" s="101" t="n">
        <v>17</v>
      </c>
      <c r="Z26" s="101"/>
      <c r="AA26" s="105"/>
      <c r="AB26" s="35" t="n">
        <v>1972</v>
      </c>
      <c r="AE26" s="99"/>
      <c r="AF26" s="99"/>
    </row>
    <row r="27" customFormat="false" ht="12.75" hidden="false" customHeight="false" outlineLevel="0" collapsed="false">
      <c r="A27" s="35" t="n">
        <v>1973</v>
      </c>
      <c r="B27" s="288" t="n">
        <v>1283</v>
      </c>
      <c r="C27" s="149"/>
      <c r="D27" s="149" t="n">
        <v>1</v>
      </c>
      <c r="E27" s="149"/>
      <c r="F27" s="149" t="n">
        <v>828</v>
      </c>
      <c r="G27" s="149" t="n">
        <v>564</v>
      </c>
      <c r="H27" s="149" t="n">
        <v>668</v>
      </c>
      <c r="I27" s="149"/>
      <c r="J27" s="149"/>
      <c r="K27" s="149" t="n">
        <v>330</v>
      </c>
      <c r="L27" s="149" t="n">
        <v>224</v>
      </c>
      <c r="M27" s="149" t="n">
        <v>458</v>
      </c>
      <c r="N27" s="149" t="n">
        <v>215</v>
      </c>
      <c r="O27" s="149" t="n">
        <v>277</v>
      </c>
      <c r="P27" s="149" t="n">
        <v>34</v>
      </c>
      <c r="Q27" s="149" t="n">
        <v>49</v>
      </c>
      <c r="R27" s="149" t="n">
        <v>3</v>
      </c>
      <c r="S27" s="149" t="n">
        <v>1114</v>
      </c>
      <c r="T27" s="149" t="n">
        <v>476</v>
      </c>
      <c r="U27" s="149" t="n">
        <v>153</v>
      </c>
      <c r="V27" s="149" t="n">
        <v>88</v>
      </c>
      <c r="W27" s="149"/>
      <c r="X27" s="149"/>
      <c r="Y27" s="149" t="n">
        <v>16</v>
      </c>
      <c r="Z27" s="149"/>
      <c r="AA27" s="150"/>
      <c r="AB27" s="35" t="n">
        <v>1973</v>
      </c>
      <c r="AE27" s="99"/>
      <c r="AF27" s="99"/>
    </row>
    <row r="28" customFormat="false" ht="21" hidden="false" customHeight="true" outlineLevel="0" collapsed="false">
      <c r="A28" s="35"/>
      <c r="B28" s="27" t="s">
        <v>1014</v>
      </c>
      <c r="C28" s="27"/>
      <c r="D28" s="27"/>
      <c r="E28" s="27"/>
      <c r="F28" s="27"/>
      <c r="G28" s="27"/>
      <c r="H28" s="27"/>
      <c r="I28" s="27"/>
      <c r="J28" s="27"/>
      <c r="K28" s="27"/>
      <c r="L28" s="27"/>
      <c r="M28" s="27"/>
      <c r="N28" s="27"/>
      <c r="O28" s="27" t="s">
        <v>1015</v>
      </c>
      <c r="P28" s="27"/>
      <c r="Q28" s="27"/>
      <c r="R28" s="27"/>
      <c r="S28" s="27"/>
      <c r="T28" s="27"/>
      <c r="U28" s="27"/>
      <c r="V28" s="27"/>
      <c r="W28" s="27"/>
      <c r="X28" s="27"/>
      <c r="Y28" s="27"/>
      <c r="Z28" s="27"/>
      <c r="AA28" s="27"/>
      <c r="AB28" s="35"/>
      <c r="AE28" s="99"/>
      <c r="AF28" s="99"/>
    </row>
    <row r="29" customFormat="false" ht="12.75" hidden="false" customHeight="false" outlineLevel="0" collapsed="false">
      <c r="A29" s="35" t="n">
        <v>1964</v>
      </c>
      <c r="B29" s="196" t="n">
        <v>19219</v>
      </c>
      <c r="C29" s="187" t="n">
        <v>571</v>
      </c>
      <c r="D29" s="187" t="n">
        <v>4749</v>
      </c>
      <c r="E29" s="187" t="n">
        <v>899</v>
      </c>
      <c r="F29" s="187" t="n">
        <v>6226</v>
      </c>
      <c r="G29" s="187" t="n">
        <v>5172</v>
      </c>
      <c r="H29" s="187" t="n">
        <v>8059</v>
      </c>
      <c r="I29" s="187"/>
      <c r="J29" s="187"/>
      <c r="K29" s="187" t="n">
        <v>4942</v>
      </c>
      <c r="L29" s="187" t="n">
        <v>3624</v>
      </c>
      <c r="M29" s="187" t="n">
        <v>477</v>
      </c>
      <c r="N29" s="187" t="n">
        <v>191</v>
      </c>
      <c r="O29" s="187" t="n">
        <v>48</v>
      </c>
      <c r="P29" s="187" t="n">
        <v>11</v>
      </c>
      <c r="Q29" s="187" t="n">
        <v>11</v>
      </c>
      <c r="R29" s="187" t="n">
        <v>2</v>
      </c>
      <c r="S29" s="187" t="n">
        <v>5478</v>
      </c>
      <c r="T29" s="187" t="n">
        <v>3828</v>
      </c>
      <c r="U29" s="187" t="n">
        <v>1551</v>
      </c>
      <c r="V29" s="187" t="n">
        <v>944</v>
      </c>
      <c r="W29" s="187" t="n">
        <v>186</v>
      </c>
      <c r="X29" s="187" t="n">
        <v>170</v>
      </c>
      <c r="Y29" s="187" t="n">
        <v>11929</v>
      </c>
      <c r="Z29" s="187" t="n">
        <v>75</v>
      </c>
      <c r="AA29" s="206"/>
      <c r="AB29" s="35" t="n">
        <v>1964</v>
      </c>
      <c r="AE29" s="99"/>
      <c r="AF29" s="99"/>
    </row>
    <row r="30" customFormat="false" ht="12.75" hidden="false" customHeight="false" outlineLevel="0" collapsed="false">
      <c r="A30" s="35" t="n">
        <v>1965</v>
      </c>
      <c r="B30" s="100" t="n">
        <v>21360</v>
      </c>
      <c r="C30" s="101" t="n">
        <v>795</v>
      </c>
      <c r="D30" s="101" t="n">
        <v>5459</v>
      </c>
      <c r="E30" s="101" t="n">
        <v>816</v>
      </c>
      <c r="F30" s="101" t="n">
        <v>6709</v>
      </c>
      <c r="G30" s="101" t="n">
        <v>4972</v>
      </c>
      <c r="H30" s="101" t="n">
        <v>8552</v>
      </c>
      <c r="I30" s="101"/>
      <c r="J30" s="101"/>
      <c r="K30" s="101" t="n">
        <v>5114</v>
      </c>
      <c r="L30" s="101" t="n">
        <v>3528</v>
      </c>
      <c r="M30" s="101" t="n">
        <v>463</v>
      </c>
      <c r="N30" s="101" t="n">
        <v>178</v>
      </c>
      <c r="O30" s="101" t="n">
        <v>60</v>
      </c>
      <c r="P30" s="101" t="n">
        <v>9</v>
      </c>
      <c r="Q30" s="101" t="n">
        <v>11</v>
      </c>
      <c r="R30" s="101" t="n">
        <v>4</v>
      </c>
      <c r="S30" s="101" t="n">
        <v>5648</v>
      </c>
      <c r="T30" s="101" t="n">
        <v>3719</v>
      </c>
      <c r="U30" s="101" t="n">
        <v>1590</v>
      </c>
      <c r="V30" s="101" t="n">
        <v>880</v>
      </c>
      <c r="W30" s="101" t="n">
        <v>162</v>
      </c>
      <c r="X30" s="101" t="n">
        <v>152</v>
      </c>
      <c r="Y30" s="101" t="n">
        <v>13878</v>
      </c>
      <c r="Z30" s="101" t="n">
        <v>82</v>
      </c>
      <c r="AA30" s="105"/>
      <c r="AB30" s="35" t="n">
        <v>1965</v>
      </c>
      <c r="AE30" s="99"/>
      <c r="AF30" s="99"/>
    </row>
    <row r="31" customFormat="false" ht="12.75" hidden="false" customHeight="false" outlineLevel="0" collapsed="false">
      <c r="A31" s="35" t="n">
        <v>1966</v>
      </c>
      <c r="B31" s="100" t="n">
        <v>24663</v>
      </c>
      <c r="C31" s="101" t="n">
        <v>1075</v>
      </c>
      <c r="D31" s="101" t="n">
        <v>6072</v>
      </c>
      <c r="E31" s="101" t="n">
        <v>772</v>
      </c>
      <c r="F31" s="101" t="n">
        <v>7717</v>
      </c>
      <c r="G31" s="101" t="n">
        <v>4823</v>
      </c>
      <c r="H31" s="101" t="n">
        <v>9844</v>
      </c>
      <c r="I31" s="101"/>
      <c r="J31" s="101"/>
      <c r="K31" s="101" t="n">
        <v>5366</v>
      </c>
      <c r="L31" s="101" t="n">
        <v>3446</v>
      </c>
      <c r="M31" s="101" t="n">
        <v>524</v>
      </c>
      <c r="N31" s="101" t="n">
        <v>194</v>
      </c>
      <c r="O31" s="101" t="n">
        <v>50</v>
      </c>
      <c r="P31" s="101" t="n">
        <v>8</v>
      </c>
      <c r="Q31" s="101" t="n">
        <v>11</v>
      </c>
      <c r="R31" s="101" t="n">
        <v>1</v>
      </c>
      <c r="S31" s="101" t="n">
        <v>5951</v>
      </c>
      <c r="T31" s="101" t="n">
        <v>3649</v>
      </c>
      <c r="U31" s="101" t="n">
        <v>1543</v>
      </c>
      <c r="V31" s="101" t="n">
        <v>843</v>
      </c>
      <c r="W31" s="101" t="n">
        <v>132</v>
      </c>
      <c r="X31" s="101" t="n">
        <v>116</v>
      </c>
      <c r="Y31" s="101" t="n">
        <v>16972</v>
      </c>
      <c r="Z31" s="101" t="n">
        <v>65</v>
      </c>
      <c r="AA31" s="105"/>
      <c r="AB31" s="35" t="n">
        <v>1966</v>
      </c>
      <c r="AE31" s="99"/>
      <c r="AF31" s="99"/>
    </row>
    <row r="32" customFormat="false" ht="12.75" hidden="false" customHeight="false" outlineLevel="0" collapsed="false">
      <c r="A32" s="35" t="n">
        <v>1967</v>
      </c>
      <c r="B32" s="100" t="n">
        <v>25603</v>
      </c>
      <c r="C32" s="101" t="n">
        <v>1227</v>
      </c>
      <c r="D32" s="101" t="n">
        <v>6289</v>
      </c>
      <c r="E32" s="101" t="n">
        <v>677</v>
      </c>
      <c r="F32" s="101" t="n">
        <v>8073</v>
      </c>
      <c r="G32" s="101" t="n">
        <v>4840</v>
      </c>
      <c r="H32" s="101" t="n">
        <v>10650</v>
      </c>
      <c r="I32" s="101"/>
      <c r="J32" s="101"/>
      <c r="K32" s="101" t="n">
        <v>5458</v>
      </c>
      <c r="L32" s="101" t="n">
        <v>3496</v>
      </c>
      <c r="M32" s="101" t="n">
        <v>526</v>
      </c>
      <c r="N32" s="101" t="n">
        <v>195</v>
      </c>
      <c r="O32" s="101" t="n">
        <v>54</v>
      </c>
      <c r="P32" s="101" t="n">
        <v>7</v>
      </c>
      <c r="Q32" s="101" t="n">
        <v>13</v>
      </c>
      <c r="R32" s="101" t="n">
        <v>2</v>
      </c>
      <c r="S32" s="101" t="n">
        <v>6051</v>
      </c>
      <c r="T32" s="101" t="n">
        <v>3700</v>
      </c>
      <c r="U32" s="101" t="n">
        <v>1508</v>
      </c>
      <c r="V32" s="101" t="n">
        <v>819</v>
      </c>
      <c r="W32" s="101" t="n">
        <v>140</v>
      </c>
      <c r="X32" s="101" t="n">
        <v>126</v>
      </c>
      <c r="Y32" s="101" t="n">
        <v>17848</v>
      </c>
      <c r="Z32" s="101" t="n">
        <v>56</v>
      </c>
      <c r="AA32" s="105"/>
      <c r="AB32" s="35" t="n">
        <v>1967</v>
      </c>
      <c r="AE32" s="99"/>
      <c r="AF32" s="99"/>
    </row>
    <row r="33" customFormat="false" ht="12.75" hidden="false" customHeight="false" outlineLevel="0" collapsed="false">
      <c r="A33" s="35" t="n">
        <v>1968</v>
      </c>
      <c r="B33" s="100" t="n">
        <v>27633</v>
      </c>
      <c r="C33" s="101" t="n">
        <v>1420</v>
      </c>
      <c r="D33" s="101" t="n">
        <v>7107</v>
      </c>
      <c r="E33" s="101" t="n">
        <v>689</v>
      </c>
      <c r="F33" s="101" t="n">
        <v>8516</v>
      </c>
      <c r="G33" s="101" t="n">
        <v>5082</v>
      </c>
      <c r="H33" s="101" t="n">
        <v>11259</v>
      </c>
      <c r="I33" s="101"/>
      <c r="J33" s="101"/>
      <c r="K33" s="101" t="n">
        <v>5652</v>
      </c>
      <c r="L33" s="101" t="n">
        <v>3693</v>
      </c>
      <c r="M33" s="101" t="n">
        <v>607</v>
      </c>
      <c r="N33" s="101" t="n">
        <v>231</v>
      </c>
      <c r="O33" s="101" t="n">
        <v>67</v>
      </c>
      <c r="P33" s="101" t="n">
        <v>12</v>
      </c>
      <c r="Q33" s="101" t="n">
        <v>11</v>
      </c>
      <c r="R33" s="101" t="n">
        <v>1</v>
      </c>
      <c r="S33" s="101" t="n">
        <v>6337</v>
      </c>
      <c r="T33" s="101" t="n">
        <v>3937</v>
      </c>
      <c r="U33" s="101" t="n">
        <v>1541</v>
      </c>
      <c r="V33" s="101" t="n">
        <v>840</v>
      </c>
      <c r="W33" s="101" t="n">
        <v>112</v>
      </c>
      <c r="X33" s="101" t="n">
        <v>101</v>
      </c>
      <c r="Y33" s="101" t="n">
        <v>19562</v>
      </c>
      <c r="Z33" s="101" t="n">
        <v>81</v>
      </c>
      <c r="AA33" s="105"/>
      <c r="AB33" s="35" t="n">
        <v>1968</v>
      </c>
      <c r="AE33" s="99"/>
      <c r="AF33" s="99"/>
    </row>
    <row r="34" customFormat="false" ht="12.75" hidden="false" customHeight="false" outlineLevel="0" collapsed="false">
      <c r="A34" s="35" t="n">
        <v>1969</v>
      </c>
      <c r="B34" s="100" t="n">
        <v>29481</v>
      </c>
      <c r="C34" s="101" t="n">
        <v>1757</v>
      </c>
      <c r="D34" s="101" t="n">
        <v>8055</v>
      </c>
      <c r="E34" s="101" t="n">
        <v>757</v>
      </c>
      <c r="F34" s="101" t="n">
        <v>9108</v>
      </c>
      <c r="G34" s="101" t="n">
        <v>5503</v>
      </c>
      <c r="H34" s="101" t="n">
        <v>11857</v>
      </c>
      <c r="I34" s="101"/>
      <c r="J34" s="101"/>
      <c r="K34" s="101" t="n">
        <v>5976</v>
      </c>
      <c r="L34" s="101" t="n">
        <v>3942</v>
      </c>
      <c r="M34" s="101" t="n">
        <v>663</v>
      </c>
      <c r="N34" s="101" t="n">
        <v>249</v>
      </c>
      <c r="O34" s="101" t="n">
        <v>63</v>
      </c>
      <c r="P34" s="101" t="n">
        <v>12</v>
      </c>
      <c r="Q34" s="101" t="n">
        <v>6</v>
      </c>
      <c r="R34" s="101" t="n">
        <v>1</v>
      </c>
      <c r="S34" s="101" t="n">
        <v>6708</v>
      </c>
      <c r="T34" s="101" t="n">
        <v>4204</v>
      </c>
      <c r="U34" s="101" t="n">
        <v>1641</v>
      </c>
      <c r="V34" s="101" t="n">
        <v>924</v>
      </c>
      <c r="W34" s="101" t="n">
        <v>146</v>
      </c>
      <c r="X34" s="101" t="n">
        <v>141</v>
      </c>
      <c r="Y34" s="101" t="n">
        <v>20927</v>
      </c>
      <c r="Z34" s="101" t="n">
        <v>59</v>
      </c>
      <c r="AA34" s="105"/>
      <c r="AB34" s="35" t="n">
        <v>1969</v>
      </c>
      <c r="AE34" s="99"/>
      <c r="AF34" s="99"/>
    </row>
    <row r="35" customFormat="false" ht="12.75" hidden="false" customHeight="false" outlineLevel="0" collapsed="false">
      <c r="A35" s="35" t="n">
        <v>1970</v>
      </c>
      <c r="B35" s="100" t="n">
        <v>31723</v>
      </c>
      <c r="C35" s="101" t="n">
        <v>2039</v>
      </c>
      <c r="D35" s="101" t="n">
        <v>8963</v>
      </c>
      <c r="E35" s="101" t="n">
        <v>686</v>
      </c>
      <c r="F35" s="101" t="n">
        <v>10065</v>
      </c>
      <c r="G35" s="101" t="n">
        <v>5606</v>
      </c>
      <c r="H35" s="101" t="n">
        <v>12948</v>
      </c>
      <c r="I35" s="101"/>
      <c r="J35" s="101"/>
      <c r="K35" s="101" t="n">
        <v>6114</v>
      </c>
      <c r="L35" s="101" t="n">
        <v>4119</v>
      </c>
      <c r="M35" s="101" t="n">
        <v>734</v>
      </c>
      <c r="N35" s="101" t="n">
        <v>279</v>
      </c>
      <c r="O35" s="101" t="n">
        <v>68</v>
      </c>
      <c r="P35" s="101" t="n">
        <v>13</v>
      </c>
      <c r="Q35" s="101" t="n">
        <v>10</v>
      </c>
      <c r="R35" s="101" t="n">
        <v>2</v>
      </c>
      <c r="S35" s="101" t="n">
        <v>6926</v>
      </c>
      <c r="T35" s="101" t="n">
        <v>4413</v>
      </c>
      <c r="U35" s="101" t="n">
        <v>1614</v>
      </c>
      <c r="V35" s="101" t="n">
        <v>919</v>
      </c>
      <c r="W35" s="101" t="n">
        <v>105</v>
      </c>
      <c r="X35" s="101" t="n">
        <v>95</v>
      </c>
      <c r="Y35" s="101" t="n">
        <v>23000</v>
      </c>
      <c r="Z35" s="101" t="n">
        <v>78</v>
      </c>
      <c r="AA35" s="105"/>
      <c r="AB35" s="35" t="n">
        <v>1970</v>
      </c>
      <c r="AE35" s="99"/>
      <c r="AF35" s="99"/>
    </row>
    <row r="36" customFormat="false" ht="12.75" hidden="false" customHeight="false" outlineLevel="0" collapsed="false">
      <c r="A36" s="35" t="n">
        <v>1971</v>
      </c>
      <c r="B36" s="100" t="n">
        <v>34000</v>
      </c>
      <c r="C36" s="101" t="n">
        <v>2312</v>
      </c>
      <c r="D36" s="101" t="n">
        <v>9933</v>
      </c>
      <c r="E36" s="101" t="n">
        <v>176</v>
      </c>
      <c r="F36" s="101" t="n">
        <v>10820</v>
      </c>
      <c r="G36" s="101" t="n">
        <v>5899</v>
      </c>
      <c r="H36" s="101" t="n">
        <v>13964</v>
      </c>
      <c r="I36" s="101"/>
      <c r="J36" s="101"/>
      <c r="K36" s="101" t="n">
        <v>6569</v>
      </c>
      <c r="L36" s="101" t="n">
        <v>4421</v>
      </c>
      <c r="M36" s="101" t="n">
        <v>805</v>
      </c>
      <c r="N36" s="101" t="n">
        <v>288</v>
      </c>
      <c r="O36" s="101" t="n">
        <v>68</v>
      </c>
      <c r="P36" s="101" t="n">
        <v>17</v>
      </c>
      <c r="Q36" s="101" t="n">
        <v>11</v>
      </c>
      <c r="R36" s="101"/>
      <c r="S36" s="101" t="n">
        <v>7453</v>
      </c>
      <c r="T36" s="101" t="n">
        <v>4726</v>
      </c>
      <c r="U36" s="101" t="n">
        <v>1748</v>
      </c>
      <c r="V36" s="101" t="n">
        <v>1060</v>
      </c>
      <c r="W36" s="101" t="n">
        <v>124</v>
      </c>
      <c r="X36" s="101" t="n">
        <v>113</v>
      </c>
      <c r="Y36" s="101" t="n">
        <v>24622</v>
      </c>
      <c r="Z36" s="101" t="n">
        <v>52</v>
      </c>
      <c r="AA36" s="105" t="n">
        <v>1</v>
      </c>
      <c r="AB36" s="35" t="n">
        <v>1971</v>
      </c>
      <c r="AE36" s="99"/>
      <c r="AF36" s="99"/>
    </row>
    <row r="37" customFormat="false" ht="12.75" hidden="false" customHeight="false" outlineLevel="0" collapsed="false">
      <c r="A37" s="35" t="n">
        <v>1972</v>
      </c>
      <c r="B37" s="100" t="n">
        <v>39687</v>
      </c>
      <c r="C37" s="101" t="n">
        <v>2816</v>
      </c>
      <c r="D37" s="101" t="n">
        <v>11747</v>
      </c>
      <c r="E37" s="101" t="n">
        <v>174</v>
      </c>
      <c r="F37" s="101" t="n">
        <v>12639</v>
      </c>
      <c r="G37" s="101" t="n">
        <v>6690</v>
      </c>
      <c r="H37" s="101" t="n">
        <v>16601</v>
      </c>
      <c r="I37" s="101"/>
      <c r="J37" s="101"/>
      <c r="K37" s="101" t="n">
        <v>6687</v>
      </c>
      <c r="L37" s="101" t="n">
        <v>4630</v>
      </c>
      <c r="M37" s="101" t="n">
        <v>886</v>
      </c>
      <c r="N37" s="101" t="n">
        <v>335</v>
      </c>
      <c r="O37" s="101" t="n">
        <v>84</v>
      </c>
      <c r="P37" s="101" t="n">
        <v>16</v>
      </c>
      <c r="Q37" s="101" t="n">
        <v>11</v>
      </c>
      <c r="R37" s="101" t="n">
        <v>4</v>
      </c>
      <c r="S37" s="101" t="n">
        <v>7668</v>
      </c>
      <c r="T37" s="101" t="n">
        <v>4985</v>
      </c>
      <c r="U37" s="101" t="n">
        <v>2411</v>
      </c>
      <c r="V37" s="101" t="n">
        <v>1570</v>
      </c>
      <c r="W37" s="101" t="n">
        <v>141</v>
      </c>
      <c r="X37" s="101" t="n">
        <v>135</v>
      </c>
      <c r="Y37" s="101" t="n">
        <v>29434</v>
      </c>
      <c r="Z37" s="101" t="n">
        <v>33</v>
      </c>
      <c r="AA37" s="105"/>
      <c r="AB37" s="35" t="n">
        <v>1972</v>
      </c>
      <c r="AE37" s="99"/>
      <c r="AF37" s="99"/>
    </row>
    <row r="38" customFormat="false" ht="12.75" hidden="false" customHeight="false" outlineLevel="0" collapsed="false">
      <c r="A38" s="35" t="n">
        <v>1973</v>
      </c>
      <c r="B38" s="288" t="n">
        <v>46750</v>
      </c>
      <c r="C38" s="149" t="n">
        <v>3951</v>
      </c>
      <c r="D38" s="149" t="n">
        <v>14310</v>
      </c>
      <c r="E38" s="149" t="n">
        <v>132</v>
      </c>
      <c r="F38" s="149" t="n">
        <v>14375</v>
      </c>
      <c r="G38" s="149" t="n">
        <v>6774</v>
      </c>
      <c r="H38" s="149" t="n">
        <v>19670</v>
      </c>
      <c r="I38" s="149"/>
      <c r="J38" s="149"/>
      <c r="K38" s="149" t="n">
        <v>6811</v>
      </c>
      <c r="L38" s="149" t="n">
        <v>4823</v>
      </c>
      <c r="M38" s="149" t="n">
        <v>893</v>
      </c>
      <c r="N38" s="149" t="n">
        <v>322</v>
      </c>
      <c r="O38" s="149" t="n">
        <v>78</v>
      </c>
      <c r="P38" s="149" t="n">
        <v>21</v>
      </c>
      <c r="Q38" s="149" t="n">
        <v>6</v>
      </c>
      <c r="R38" s="149" t="n">
        <v>2</v>
      </c>
      <c r="S38" s="149" t="n">
        <v>7788</v>
      </c>
      <c r="T38" s="149" t="n">
        <v>5168</v>
      </c>
      <c r="U38" s="149" t="n">
        <v>2307</v>
      </c>
      <c r="V38" s="149" t="n">
        <v>1500</v>
      </c>
      <c r="W38" s="149" t="n">
        <v>114</v>
      </c>
      <c r="X38" s="149" t="n">
        <v>106</v>
      </c>
      <c r="Y38" s="149" t="n">
        <v>36520</v>
      </c>
      <c r="Z38" s="149" t="n">
        <v>18</v>
      </c>
      <c r="AA38" s="150" t="n">
        <v>3</v>
      </c>
      <c r="AB38" s="35" t="n">
        <v>1973</v>
      </c>
      <c r="AE38" s="99"/>
      <c r="AF38" s="99"/>
    </row>
    <row r="39" customFormat="false" ht="21" hidden="false" customHeight="true" outlineLevel="0" collapsed="false">
      <c r="A39" s="35"/>
      <c r="B39" s="27" t="s">
        <v>1016</v>
      </c>
      <c r="C39" s="27"/>
      <c r="D39" s="27"/>
      <c r="E39" s="27"/>
      <c r="F39" s="27"/>
      <c r="G39" s="27"/>
      <c r="H39" s="27"/>
      <c r="I39" s="27"/>
      <c r="J39" s="27"/>
      <c r="K39" s="27"/>
      <c r="L39" s="27"/>
      <c r="M39" s="27"/>
      <c r="N39" s="27"/>
      <c r="O39" s="27" t="s">
        <v>996</v>
      </c>
      <c r="P39" s="27"/>
      <c r="Q39" s="27"/>
      <c r="R39" s="27"/>
      <c r="S39" s="27"/>
      <c r="T39" s="27"/>
      <c r="U39" s="27"/>
      <c r="V39" s="27"/>
      <c r="W39" s="27"/>
      <c r="X39" s="27"/>
      <c r="Y39" s="27"/>
      <c r="Z39" s="27"/>
      <c r="AA39" s="27"/>
      <c r="AB39" s="35"/>
      <c r="AE39" s="99"/>
      <c r="AF39" s="99"/>
    </row>
    <row r="40" customFormat="false" ht="12.75" hidden="false" customHeight="false" outlineLevel="0" collapsed="false">
      <c r="A40" s="35" t="n">
        <v>1964</v>
      </c>
      <c r="B40" s="196" t="n">
        <v>2923</v>
      </c>
      <c r="C40" s="187" t="n">
        <v>170</v>
      </c>
      <c r="D40" s="187" t="n">
        <v>746</v>
      </c>
      <c r="E40" s="187" t="n">
        <v>11</v>
      </c>
      <c r="F40" s="187" t="n">
        <v>622</v>
      </c>
      <c r="G40" s="187" t="n">
        <v>645</v>
      </c>
      <c r="H40" s="187" t="n">
        <v>1603</v>
      </c>
      <c r="I40" s="187"/>
      <c r="J40" s="187"/>
      <c r="K40" s="187" t="n">
        <v>347</v>
      </c>
      <c r="L40" s="187" t="n">
        <v>121</v>
      </c>
      <c r="M40" s="187" t="n">
        <v>16</v>
      </c>
      <c r="N40" s="187" t="n">
        <v>6</v>
      </c>
      <c r="O40" s="187" t="n">
        <v>4</v>
      </c>
      <c r="P40" s="187" t="n">
        <v>4</v>
      </c>
      <c r="Q40" s="187" t="n">
        <v>2</v>
      </c>
      <c r="R40" s="187" t="n">
        <v>2</v>
      </c>
      <c r="S40" s="187" t="n">
        <v>369</v>
      </c>
      <c r="T40" s="187" t="n">
        <v>133</v>
      </c>
      <c r="U40" s="187" t="n">
        <v>1072</v>
      </c>
      <c r="V40" s="187" t="n">
        <v>512</v>
      </c>
      <c r="W40" s="187" t="n">
        <v>2</v>
      </c>
      <c r="X40" s="187"/>
      <c r="Y40" s="187" t="n">
        <v>1479</v>
      </c>
      <c r="Z40" s="187" t="n">
        <v>1</v>
      </c>
      <c r="AA40" s="206"/>
      <c r="AB40" s="35" t="n">
        <v>1964</v>
      </c>
      <c r="AE40" s="99"/>
      <c r="AF40" s="99"/>
    </row>
    <row r="41" customFormat="false" ht="12.75" hidden="false" customHeight="false" outlineLevel="0" collapsed="false">
      <c r="A41" s="35" t="n">
        <v>1965</v>
      </c>
      <c r="B41" s="100" t="n">
        <v>2973</v>
      </c>
      <c r="C41" s="101" t="n">
        <v>204</v>
      </c>
      <c r="D41" s="101" t="n">
        <v>872</v>
      </c>
      <c r="E41" s="101" t="n">
        <v>8</v>
      </c>
      <c r="F41" s="101" t="n">
        <v>604</v>
      </c>
      <c r="G41" s="101" t="n">
        <v>649</v>
      </c>
      <c r="H41" s="101" t="n">
        <v>1559</v>
      </c>
      <c r="I41" s="101"/>
      <c r="J41" s="101"/>
      <c r="K41" s="101" t="n">
        <v>389</v>
      </c>
      <c r="L41" s="101" t="n">
        <v>127</v>
      </c>
      <c r="M41" s="101" t="n">
        <v>14</v>
      </c>
      <c r="N41" s="101" t="n">
        <v>2</v>
      </c>
      <c r="O41" s="101" t="n">
        <v>2</v>
      </c>
      <c r="P41" s="101"/>
      <c r="Q41" s="101"/>
      <c r="R41" s="101"/>
      <c r="S41" s="101" t="n">
        <v>405</v>
      </c>
      <c r="T41" s="101" t="n">
        <v>129</v>
      </c>
      <c r="U41" s="101" t="n">
        <v>1054</v>
      </c>
      <c r="V41" s="101" t="n">
        <v>520</v>
      </c>
      <c r="W41" s="101" t="n">
        <v>1</v>
      </c>
      <c r="X41" s="101"/>
      <c r="Y41" s="101" t="n">
        <v>1513</v>
      </c>
      <c r="Z41" s="101"/>
      <c r="AA41" s="105"/>
      <c r="AB41" s="35" t="n">
        <v>1965</v>
      </c>
      <c r="AE41" s="99"/>
      <c r="AF41" s="99"/>
    </row>
    <row r="42" customFormat="false" ht="12.75" hidden="false" customHeight="false" outlineLevel="0" collapsed="false">
      <c r="A42" s="35" t="n">
        <v>1966</v>
      </c>
      <c r="B42" s="100" t="n">
        <v>3212</v>
      </c>
      <c r="C42" s="101" t="n">
        <v>194</v>
      </c>
      <c r="D42" s="101" t="n">
        <v>875</v>
      </c>
      <c r="E42" s="101" t="n">
        <v>17</v>
      </c>
      <c r="F42" s="101" t="n">
        <v>670</v>
      </c>
      <c r="G42" s="101" t="n">
        <v>569</v>
      </c>
      <c r="H42" s="101" t="n">
        <v>1605</v>
      </c>
      <c r="I42" s="101"/>
      <c r="J42" s="101"/>
      <c r="K42" s="101" t="n">
        <v>322</v>
      </c>
      <c r="L42" s="101" t="n">
        <v>129</v>
      </c>
      <c r="M42" s="101" t="n">
        <v>8</v>
      </c>
      <c r="N42" s="101" t="n">
        <v>3</v>
      </c>
      <c r="O42" s="101" t="n">
        <v>5</v>
      </c>
      <c r="P42" s="101" t="n">
        <v>5</v>
      </c>
      <c r="Q42" s="101" t="n">
        <v>1</v>
      </c>
      <c r="R42" s="101" t="n">
        <v>1</v>
      </c>
      <c r="S42" s="101" t="n">
        <v>336</v>
      </c>
      <c r="T42" s="101" t="n">
        <v>138</v>
      </c>
      <c r="U42" s="101" t="n">
        <v>961</v>
      </c>
      <c r="V42" s="101" t="n">
        <v>431</v>
      </c>
      <c r="W42" s="101" t="n">
        <v>2</v>
      </c>
      <c r="X42" s="101"/>
      <c r="Y42" s="101" t="n">
        <v>1913</v>
      </c>
      <c r="Z42" s="101"/>
      <c r="AA42" s="105"/>
      <c r="AB42" s="35" t="n">
        <v>1966</v>
      </c>
      <c r="AE42" s="99"/>
      <c r="AF42" s="99"/>
    </row>
    <row r="43" customFormat="false" ht="12.75" hidden="false" customHeight="false" outlineLevel="0" collapsed="false">
      <c r="A43" s="35" t="n">
        <v>1967</v>
      </c>
      <c r="B43" s="100" t="n">
        <v>3356</v>
      </c>
      <c r="C43" s="101" t="n">
        <v>238</v>
      </c>
      <c r="D43" s="101" t="n">
        <v>921</v>
      </c>
      <c r="E43" s="101" t="n">
        <v>26</v>
      </c>
      <c r="F43" s="101" t="n">
        <v>719</v>
      </c>
      <c r="G43" s="101" t="n">
        <v>625</v>
      </c>
      <c r="H43" s="101" t="n">
        <v>1671</v>
      </c>
      <c r="I43" s="101"/>
      <c r="J43" s="101"/>
      <c r="K43" s="101" t="n">
        <v>316</v>
      </c>
      <c r="L43" s="101" t="n">
        <v>109</v>
      </c>
      <c r="M43" s="101" t="n">
        <v>14</v>
      </c>
      <c r="N43" s="101" t="n">
        <v>7</v>
      </c>
      <c r="O43" s="101" t="n">
        <v>5</v>
      </c>
      <c r="P43" s="101" t="n">
        <v>3</v>
      </c>
      <c r="Q43" s="101" t="n">
        <v>1</v>
      </c>
      <c r="R43" s="101" t="n">
        <v>1</v>
      </c>
      <c r="S43" s="101" t="n">
        <v>336</v>
      </c>
      <c r="T43" s="101" t="n">
        <v>120</v>
      </c>
      <c r="U43" s="101" t="n">
        <v>1003</v>
      </c>
      <c r="V43" s="101" t="n">
        <v>499</v>
      </c>
      <c r="W43" s="101" t="n">
        <v>1</v>
      </c>
      <c r="X43" s="101" t="n">
        <v>1</v>
      </c>
      <c r="Y43" s="101" t="n">
        <v>2011</v>
      </c>
      <c r="Z43" s="101" t="n">
        <v>5</v>
      </c>
      <c r="AA43" s="105"/>
      <c r="AB43" s="35" t="n">
        <v>1967</v>
      </c>
      <c r="AE43" s="99"/>
      <c r="AF43" s="99"/>
    </row>
    <row r="44" customFormat="false" ht="12.75" hidden="false" customHeight="false" outlineLevel="0" collapsed="false">
      <c r="A44" s="35" t="n">
        <v>1968</v>
      </c>
      <c r="B44" s="100" t="n">
        <v>3449</v>
      </c>
      <c r="C44" s="101" t="n">
        <v>219</v>
      </c>
      <c r="D44" s="101" t="n">
        <v>940</v>
      </c>
      <c r="E44" s="101" t="n">
        <v>41</v>
      </c>
      <c r="F44" s="101" t="n">
        <v>787</v>
      </c>
      <c r="G44" s="101" t="n">
        <v>745</v>
      </c>
      <c r="H44" s="101" t="n">
        <v>1894</v>
      </c>
      <c r="I44" s="101"/>
      <c r="J44" s="101"/>
      <c r="K44" s="101" t="n">
        <v>312</v>
      </c>
      <c r="L44" s="101" t="n">
        <v>126</v>
      </c>
      <c r="M44" s="101" t="n">
        <v>24</v>
      </c>
      <c r="N44" s="101" t="n">
        <v>13</v>
      </c>
      <c r="O44" s="101" t="n">
        <v>9</v>
      </c>
      <c r="P44" s="101" t="n">
        <v>6</v>
      </c>
      <c r="Q44" s="101" t="n">
        <v>1</v>
      </c>
      <c r="R44" s="101"/>
      <c r="S44" s="101" t="n">
        <v>346</v>
      </c>
      <c r="T44" s="101" t="n">
        <v>145</v>
      </c>
      <c r="U44" s="101" t="n">
        <v>1233</v>
      </c>
      <c r="V44" s="101" t="n">
        <v>595</v>
      </c>
      <c r="W44" s="101" t="n">
        <v>6</v>
      </c>
      <c r="X44" s="101" t="n">
        <v>3</v>
      </c>
      <c r="Y44" s="101" t="n">
        <v>1861</v>
      </c>
      <c r="Z44" s="101" t="n">
        <v>3</v>
      </c>
      <c r="AA44" s="105"/>
      <c r="AB44" s="35" t="n">
        <v>1968</v>
      </c>
      <c r="AE44" s="99"/>
      <c r="AF44" s="99"/>
    </row>
    <row r="45" customFormat="false" ht="12.75" hidden="false" customHeight="false" outlineLevel="0" collapsed="false">
      <c r="A45" s="35" t="n">
        <v>1969</v>
      </c>
      <c r="B45" s="100" t="n">
        <v>3568</v>
      </c>
      <c r="C45" s="101" t="n">
        <v>267</v>
      </c>
      <c r="D45" s="101" t="n">
        <v>1006</v>
      </c>
      <c r="E45" s="101" t="n">
        <v>108</v>
      </c>
      <c r="F45" s="101" t="n">
        <v>913</v>
      </c>
      <c r="G45" s="101" t="n">
        <v>853</v>
      </c>
      <c r="H45" s="101" t="n">
        <v>1810</v>
      </c>
      <c r="I45" s="101"/>
      <c r="J45" s="101"/>
      <c r="K45" s="101" t="n">
        <v>368</v>
      </c>
      <c r="L45" s="101" t="n">
        <v>200</v>
      </c>
      <c r="M45" s="101" t="n">
        <v>47</v>
      </c>
      <c r="N45" s="101" t="n">
        <v>34</v>
      </c>
      <c r="O45" s="101" t="n">
        <v>23</v>
      </c>
      <c r="P45" s="101" t="n">
        <v>17</v>
      </c>
      <c r="Q45" s="101" t="n">
        <v>7</v>
      </c>
      <c r="R45" s="101" t="n">
        <v>4</v>
      </c>
      <c r="S45" s="101" t="n">
        <v>445</v>
      </c>
      <c r="T45" s="101" t="n">
        <v>255</v>
      </c>
      <c r="U45" s="101" t="n">
        <v>1075</v>
      </c>
      <c r="V45" s="101" t="n">
        <v>569</v>
      </c>
      <c r="W45" s="101" t="n">
        <v>28</v>
      </c>
      <c r="X45" s="101" t="n">
        <v>27</v>
      </c>
      <c r="Y45" s="101" t="n">
        <v>2007</v>
      </c>
      <c r="Z45" s="101" t="n">
        <v>13</v>
      </c>
      <c r="AA45" s="105"/>
      <c r="AB45" s="35" t="n">
        <v>1969</v>
      </c>
      <c r="AE45" s="99"/>
      <c r="AF45" s="99"/>
    </row>
    <row r="46" customFormat="false" ht="12.75" hidden="false" customHeight="false" outlineLevel="0" collapsed="false">
      <c r="A46" s="35" t="n">
        <v>1970</v>
      </c>
      <c r="B46" s="100" t="n">
        <v>4687</v>
      </c>
      <c r="C46" s="101" t="n">
        <v>388</v>
      </c>
      <c r="D46" s="101" t="n">
        <v>1280</v>
      </c>
      <c r="E46" s="101" t="n">
        <v>286</v>
      </c>
      <c r="F46" s="101" t="n">
        <v>1538</v>
      </c>
      <c r="G46" s="101" t="n">
        <v>1135</v>
      </c>
      <c r="H46" s="101" t="n">
        <v>2207</v>
      </c>
      <c r="I46" s="101"/>
      <c r="J46" s="101"/>
      <c r="K46" s="101" t="n">
        <v>449</v>
      </c>
      <c r="L46" s="101" t="n">
        <v>241</v>
      </c>
      <c r="M46" s="101" t="n">
        <v>64</v>
      </c>
      <c r="N46" s="101" t="n">
        <v>40</v>
      </c>
      <c r="O46" s="101" t="n">
        <v>32</v>
      </c>
      <c r="P46" s="101" t="n">
        <v>23</v>
      </c>
      <c r="Q46" s="101" t="n">
        <v>20</v>
      </c>
      <c r="R46" s="101" t="n">
        <v>12</v>
      </c>
      <c r="S46" s="101" t="n">
        <v>565</v>
      </c>
      <c r="T46" s="101" t="n">
        <v>316</v>
      </c>
      <c r="U46" s="101" t="n">
        <v>1325</v>
      </c>
      <c r="V46" s="101" t="n">
        <v>709</v>
      </c>
      <c r="W46" s="101" t="n">
        <v>60</v>
      </c>
      <c r="X46" s="101" t="n">
        <v>49</v>
      </c>
      <c r="Y46" s="101" t="n">
        <v>2669</v>
      </c>
      <c r="Z46" s="101" t="n">
        <v>68</v>
      </c>
      <c r="AA46" s="105"/>
      <c r="AB46" s="35" t="n">
        <v>1970</v>
      </c>
      <c r="AE46" s="99"/>
      <c r="AF46" s="99"/>
    </row>
    <row r="47" customFormat="false" ht="12.75" hidden="false" customHeight="false" outlineLevel="0" collapsed="false">
      <c r="A47" s="35" t="n">
        <v>1971</v>
      </c>
      <c r="B47" s="100" t="n">
        <v>5765</v>
      </c>
      <c r="C47" s="101" t="n">
        <v>517</v>
      </c>
      <c r="D47" s="101" t="n">
        <v>1785</v>
      </c>
      <c r="E47" s="101" t="n">
        <v>203</v>
      </c>
      <c r="F47" s="101" t="n">
        <v>2278</v>
      </c>
      <c r="G47" s="101" t="n">
        <v>1301</v>
      </c>
      <c r="H47" s="101" t="n">
        <v>2568</v>
      </c>
      <c r="I47" s="101" t="n">
        <v>6</v>
      </c>
      <c r="J47" s="101"/>
      <c r="K47" s="101" t="n">
        <v>623</v>
      </c>
      <c r="L47" s="101" t="n">
        <v>399</v>
      </c>
      <c r="M47" s="101" t="n">
        <v>85</v>
      </c>
      <c r="N47" s="101" t="n">
        <v>60</v>
      </c>
      <c r="O47" s="101" t="n">
        <v>40</v>
      </c>
      <c r="P47" s="101" t="n">
        <v>19</v>
      </c>
      <c r="Q47" s="101" t="n">
        <v>43</v>
      </c>
      <c r="R47" s="101" t="n">
        <v>23</v>
      </c>
      <c r="S47" s="101" t="n">
        <v>791</v>
      </c>
      <c r="T47" s="101" t="n">
        <v>501</v>
      </c>
      <c r="U47" s="101" t="n">
        <v>1233</v>
      </c>
      <c r="V47" s="101" t="n">
        <v>709</v>
      </c>
      <c r="W47" s="101" t="n">
        <v>109</v>
      </c>
      <c r="X47" s="101" t="n">
        <v>91</v>
      </c>
      <c r="Y47" s="101" t="n">
        <v>3529</v>
      </c>
      <c r="Z47" s="101" t="n">
        <v>96</v>
      </c>
      <c r="AA47" s="105" t="n">
        <v>1</v>
      </c>
      <c r="AB47" s="35" t="n">
        <v>1971</v>
      </c>
      <c r="AE47" s="99"/>
      <c r="AF47" s="99"/>
    </row>
    <row r="48" customFormat="false" ht="12.75" hidden="false" customHeight="false" outlineLevel="0" collapsed="false">
      <c r="A48" s="35" t="n">
        <v>1972</v>
      </c>
      <c r="B48" s="100" t="n">
        <v>6609</v>
      </c>
      <c r="C48" s="101" t="n">
        <v>64</v>
      </c>
      <c r="D48" s="101" t="n">
        <v>2138</v>
      </c>
      <c r="E48" s="101" t="n">
        <v>271</v>
      </c>
      <c r="F48" s="101" t="n">
        <v>2489</v>
      </c>
      <c r="G48" s="101" t="n">
        <v>1602</v>
      </c>
      <c r="H48" s="101" t="n">
        <v>2930</v>
      </c>
      <c r="I48" s="101" t="n">
        <v>13</v>
      </c>
      <c r="J48" s="101" t="n">
        <v>1</v>
      </c>
      <c r="K48" s="101" t="n">
        <v>809</v>
      </c>
      <c r="L48" s="101" t="n">
        <v>500</v>
      </c>
      <c r="M48" s="101" t="n">
        <v>158</v>
      </c>
      <c r="N48" s="101" t="n">
        <v>130</v>
      </c>
      <c r="O48" s="101" t="n">
        <v>96</v>
      </c>
      <c r="P48" s="101" t="n">
        <v>76</v>
      </c>
      <c r="Q48" s="101" t="n">
        <v>94</v>
      </c>
      <c r="R48" s="101" t="n">
        <v>61</v>
      </c>
      <c r="S48" s="101" t="n">
        <v>1157</v>
      </c>
      <c r="T48" s="101" t="n">
        <v>767</v>
      </c>
      <c r="U48" s="101" t="n">
        <v>1189</v>
      </c>
      <c r="V48" s="101" t="n">
        <v>676</v>
      </c>
      <c r="W48" s="101" t="n">
        <v>168</v>
      </c>
      <c r="X48" s="101" t="n">
        <v>158</v>
      </c>
      <c r="Y48" s="101" t="n">
        <v>3978</v>
      </c>
      <c r="Z48" s="101" t="n">
        <v>103</v>
      </c>
      <c r="AA48" s="105" t="n">
        <v>1</v>
      </c>
      <c r="AB48" s="35" t="n">
        <v>1972</v>
      </c>
      <c r="AE48" s="99"/>
      <c r="AF48" s="99"/>
    </row>
    <row r="49" customFormat="false" ht="12.75" hidden="false" customHeight="false" outlineLevel="0" collapsed="false">
      <c r="A49" s="48" t="n">
        <v>1973</v>
      </c>
      <c r="B49" s="108" t="n">
        <v>8029</v>
      </c>
      <c r="C49" s="109" t="n">
        <v>652</v>
      </c>
      <c r="D49" s="109" t="n">
        <v>2394</v>
      </c>
      <c r="E49" s="109" t="n">
        <v>242</v>
      </c>
      <c r="F49" s="109" t="n">
        <v>2848</v>
      </c>
      <c r="G49" s="109" t="n">
        <v>1691</v>
      </c>
      <c r="H49" s="109" t="n">
        <v>3717</v>
      </c>
      <c r="I49" s="109" t="n">
        <v>5</v>
      </c>
      <c r="J49" s="109"/>
      <c r="K49" s="109" t="n">
        <v>853</v>
      </c>
      <c r="L49" s="109" t="n">
        <v>509</v>
      </c>
      <c r="M49" s="109" t="n">
        <v>202</v>
      </c>
      <c r="N49" s="109" t="n">
        <v>114</v>
      </c>
      <c r="O49" s="109" t="n">
        <v>103</v>
      </c>
      <c r="P49" s="109" t="n">
        <v>62</v>
      </c>
      <c r="Q49" s="109" t="n">
        <v>102</v>
      </c>
      <c r="R49" s="109" t="n">
        <v>45</v>
      </c>
      <c r="S49" s="109" t="n">
        <v>1260</v>
      </c>
      <c r="T49" s="109" t="n">
        <v>730</v>
      </c>
      <c r="U49" s="109" t="n">
        <v>1427</v>
      </c>
      <c r="V49" s="109" t="n">
        <v>827</v>
      </c>
      <c r="W49" s="109" t="n">
        <v>150</v>
      </c>
      <c r="X49" s="109" t="n">
        <v>134</v>
      </c>
      <c r="Y49" s="109" t="n">
        <v>5092</v>
      </c>
      <c r="Z49" s="109" t="n">
        <v>92</v>
      </c>
      <c r="AA49" s="112" t="n">
        <v>3</v>
      </c>
      <c r="AB49" s="48" t="n">
        <v>1973</v>
      </c>
      <c r="AE49" s="99"/>
      <c r="AF49" s="99"/>
    </row>
    <row r="50" customFormat="false" ht="18.75" hidden="false" customHeight="true" outlineLevel="0" collapsed="false">
      <c r="A50" s="22" t="s">
        <v>1017</v>
      </c>
      <c r="B50" s="22"/>
      <c r="C50" s="22"/>
      <c r="D50" s="22"/>
      <c r="E50" s="22"/>
      <c r="F50" s="22"/>
      <c r="G50" s="22"/>
      <c r="H50" s="22"/>
      <c r="I50" s="22"/>
      <c r="J50" s="22"/>
      <c r="K50" s="22"/>
      <c r="L50" s="22"/>
      <c r="M50" s="22"/>
      <c r="N50" s="22"/>
      <c r="O50" s="22" t="s">
        <v>1018</v>
      </c>
      <c r="P50" s="22"/>
      <c r="Q50" s="22"/>
      <c r="R50" s="22"/>
      <c r="S50" s="22"/>
      <c r="T50" s="22"/>
      <c r="U50" s="22"/>
      <c r="V50" s="22"/>
      <c r="W50" s="22"/>
      <c r="X50" s="22"/>
      <c r="Y50" s="22"/>
      <c r="Z50" s="22"/>
      <c r="AA50" s="22"/>
      <c r="AB50" s="22"/>
    </row>
    <row r="51" customFormat="false" ht="12.75" hidden="false" customHeight="false" outlineLevel="0" collapsed="false">
      <c r="A51" s="21"/>
    </row>
    <row r="52" customFormat="false" ht="12.75" hidden="false" customHeight="false" outlineLevel="0" collapsed="false">
      <c r="A52" s="21"/>
    </row>
    <row r="53" customFormat="false" ht="12.75" hidden="false" customHeight="false" outlineLevel="0" collapsed="false">
      <c r="A53" s="21"/>
    </row>
    <row r="54" customFormat="false" ht="12.75" hidden="false" customHeight="false" outlineLevel="0" collapsed="false">
      <c r="A54" s="21"/>
    </row>
    <row r="55" customFormat="false" ht="12.75" hidden="false" customHeight="false" outlineLevel="0" collapsed="false">
      <c r="A55" s="21"/>
    </row>
    <row r="56" customFormat="false" ht="12.75" hidden="false" customHeight="false" outlineLevel="0" collapsed="false">
      <c r="A56" s="21"/>
    </row>
    <row r="57" customFormat="false" ht="12.75" hidden="false" customHeight="false" outlineLevel="0" collapsed="false">
      <c r="A57" s="21"/>
    </row>
    <row r="58" customFormat="false" ht="12.75" hidden="false" customHeight="false" outlineLevel="0" collapsed="false">
      <c r="A58" s="21"/>
    </row>
    <row r="59" customFormat="false" ht="12.75" hidden="false" customHeight="false" outlineLevel="0" collapsed="false">
      <c r="A59" s="21"/>
    </row>
    <row r="60" customFormat="false" ht="12.75" hidden="false" customHeight="false" outlineLevel="0" collapsed="false">
      <c r="A60" s="21"/>
    </row>
    <row r="61" customFormat="false" ht="12.75" hidden="false" customHeight="false" outlineLevel="0" collapsed="false">
      <c r="A61" s="21"/>
    </row>
    <row r="62" customFormat="false" ht="12.75" hidden="false" customHeight="false" outlineLevel="0" collapsed="false">
      <c r="A62" s="21"/>
    </row>
    <row r="63" customFormat="false" ht="12.75" hidden="false" customHeight="false" outlineLevel="0" collapsed="false">
      <c r="A63" s="21"/>
    </row>
    <row r="64" customFormat="false" ht="12.75" hidden="false" customHeight="false" outlineLevel="0" collapsed="false">
      <c r="A64" s="21"/>
    </row>
    <row r="65" customFormat="false" ht="12.75" hidden="false" customHeight="false" outlineLevel="0" collapsed="false">
      <c r="A65" s="21"/>
    </row>
    <row r="66" customFormat="false" ht="12.75" hidden="false" customHeight="false" outlineLevel="0" collapsed="false">
      <c r="A66" s="21"/>
    </row>
    <row r="67" customFormat="false" ht="12.75" hidden="false" customHeight="false" outlineLevel="0" collapsed="false">
      <c r="A67" s="21"/>
    </row>
    <row r="68" customFormat="false" ht="12.75" hidden="false" customHeight="false" outlineLevel="0" collapsed="false">
      <c r="A68" s="21"/>
    </row>
    <row r="69" customFormat="false" ht="12.75" hidden="false" customHeight="false" outlineLevel="0" collapsed="false">
      <c r="A69" s="21"/>
    </row>
    <row r="70" customFormat="false" ht="12.75" hidden="false" customHeight="false" outlineLevel="0" collapsed="false">
      <c r="A70" s="21"/>
    </row>
    <row r="71" customFormat="false" ht="12.75" hidden="false" customHeight="false" outlineLevel="0" collapsed="false">
      <c r="A71" s="21"/>
    </row>
    <row r="72" customFormat="false" ht="12.75" hidden="false" customHeight="false" outlineLevel="0" collapsed="false">
      <c r="A72" s="21"/>
    </row>
    <row r="73" customFormat="false" ht="12.75" hidden="false" customHeight="false" outlineLevel="0" collapsed="false">
      <c r="A73" s="21"/>
    </row>
    <row r="74" customFormat="false" ht="12.75" hidden="false" customHeight="false" outlineLevel="0" collapsed="false">
      <c r="A74" s="21"/>
    </row>
    <row r="75" customFormat="false" ht="12.75" hidden="false" customHeight="false" outlineLevel="0" collapsed="false">
      <c r="A75" s="21"/>
    </row>
    <row r="76" customFormat="false" ht="12.75" hidden="false" customHeight="false" outlineLevel="0" collapsed="false">
      <c r="A76" s="21"/>
    </row>
    <row r="77" customFormat="false" ht="12.75" hidden="false" customHeight="false" outlineLevel="0" collapsed="false">
      <c r="A77" s="21"/>
    </row>
    <row r="78" customFormat="false" ht="12.75" hidden="false" customHeight="false" outlineLevel="0" collapsed="false">
      <c r="A78" s="21"/>
    </row>
    <row r="79" customFormat="false" ht="12.75" hidden="false" customHeight="false" outlineLevel="0" collapsed="false">
      <c r="A79" s="21"/>
    </row>
    <row r="80" customFormat="false" ht="12.75" hidden="false" customHeight="false" outlineLevel="0" collapsed="false">
      <c r="A80" s="21"/>
    </row>
    <row r="81" customFormat="false" ht="12.75" hidden="false" customHeight="false" outlineLevel="0" collapsed="false">
      <c r="A81" s="21"/>
    </row>
    <row r="82" customFormat="false" ht="12.75" hidden="false" customHeight="false" outlineLevel="0" collapsed="false">
      <c r="A82" s="21"/>
    </row>
    <row r="83" customFormat="false" ht="12.75" hidden="false" customHeight="false" outlineLevel="0" collapsed="false">
      <c r="A83" s="21"/>
    </row>
    <row r="84" customFormat="false" ht="12.75" hidden="false" customHeight="false" outlineLevel="0" collapsed="false">
      <c r="A84" s="21"/>
    </row>
    <row r="85" customFormat="false" ht="12.75" hidden="false" customHeight="false" outlineLevel="0" collapsed="false">
      <c r="A85" s="21"/>
    </row>
    <row r="86" customFormat="false" ht="12.75" hidden="false" customHeight="false" outlineLevel="0" collapsed="false">
      <c r="A86" s="21"/>
    </row>
    <row r="87" customFormat="false" ht="12.75" hidden="false" customHeight="false" outlineLevel="0" collapsed="false">
      <c r="A87" s="21"/>
    </row>
    <row r="88" customFormat="false" ht="12.75" hidden="false" customHeight="false" outlineLevel="0" collapsed="false">
      <c r="A88" s="21"/>
    </row>
    <row r="89" customFormat="false" ht="12.75" hidden="false" customHeight="false" outlineLevel="0" collapsed="false">
      <c r="A89" s="21"/>
    </row>
    <row r="90" customFormat="false" ht="12.75" hidden="false" customHeight="false" outlineLevel="0" collapsed="false">
      <c r="A90" s="21"/>
    </row>
    <row r="91" customFormat="false" ht="12.75" hidden="false" customHeight="false" outlineLevel="0" collapsed="false">
      <c r="A91" s="21"/>
    </row>
    <row r="92" customFormat="false" ht="12.75" hidden="false" customHeight="false" outlineLevel="0" collapsed="false">
      <c r="A92" s="21"/>
    </row>
    <row r="93" customFormat="false" ht="12.75" hidden="false" customHeight="false" outlineLevel="0" collapsed="false">
      <c r="A93" s="21"/>
    </row>
    <row r="94" customFormat="false" ht="12.75" hidden="false" customHeight="false" outlineLevel="0" collapsed="false">
      <c r="A94" s="21"/>
    </row>
    <row r="95" customFormat="false" ht="12.75" hidden="false" customHeight="false" outlineLevel="0" collapsed="false">
      <c r="A95" s="21"/>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1"/>
    </row>
    <row r="101" customFormat="false" ht="12.75" hidden="false" customHeight="false" outlineLevel="0" collapsed="false">
      <c r="A101" s="21"/>
    </row>
    <row r="102" customFormat="false" ht="12.75" hidden="false" customHeight="false" outlineLevel="0" collapsed="false">
      <c r="A102" s="21"/>
    </row>
    <row r="103" customFormat="false" ht="12.75" hidden="false" customHeight="false" outlineLevel="0" collapsed="false">
      <c r="A103" s="21"/>
    </row>
    <row r="104" customFormat="false" ht="12.75" hidden="false" customHeight="false" outlineLevel="0" collapsed="false">
      <c r="A104" s="21"/>
    </row>
    <row r="105" customFormat="false" ht="12.75" hidden="false" customHeight="false" outlineLevel="0" collapsed="false">
      <c r="A105" s="21"/>
    </row>
    <row r="106" customFormat="false" ht="12.75" hidden="false" customHeight="false" outlineLevel="0" collapsed="false">
      <c r="A106" s="21"/>
    </row>
    <row r="107" customFormat="false" ht="12.75" hidden="false" customHeight="false" outlineLevel="0" collapsed="false">
      <c r="A107" s="21"/>
    </row>
    <row r="108" customFormat="false" ht="12.75" hidden="false" customHeight="false" outlineLevel="0" collapsed="false">
      <c r="A108" s="21"/>
    </row>
    <row r="109" customFormat="false" ht="12.75" hidden="false" customHeight="false" outlineLevel="0" collapsed="false">
      <c r="A109" s="21"/>
    </row>
    <row r="110" customFormat="false" ht="12.75" hidden="false" customHeight="false" outlineLevel="0" collapsed="false">
      <c r="A110" s="21"/>
    </row>
  </sheetData>
  <sheetProtection sheet="true" objects="true" scenarios="true"/>
  <mergeCells count="46">
    <mergeCell ref="A1:N1"/>
    <mergeCell ref="O1:AB1"/>
    <mergeCell ref="B2:B5"/>
    <mergeCell ref="C2:H2"/>
    <mergeCell ref="I2:N2"/>
    <mergeCell ref="O2:AA2"/>
    <mergeCell ref="A3:A5"/>
    <mergeCell ref="C3:F3"/>
    <mergeCell ref="G3:G5"/>
    <mergeCell ref="H3:H5"/>
    <mergeCell ref="I3:J3"/>
    <mergeCell ref="K3:N3"/>
    <mergeCell ref="O3:T3"/>
    <mergeCell ref="U3:V3"/>
    <mergeCell ref="W3:X3"/>
    <mergeCell ref="Y3:Y5"/>
    <mergeCell ref="Z3:AA3"/>
    <mergeCell ref="AB3:AB5"/>
    <mergeCell ref="C4:C5"/>
    <mergeCell ref="D4:D5"/>
    <mergeCell ref="E4:E5"/>
    <mergeCell ref="F4:F5"/>
    <mergeCell ref="I4:I5"/>
    <mergeCell ref="J4:J5"/>
    <mergeCell ref="K4:L4"/>
    <mergeCell ref="M4:N4"/>
    <mergeCell ref="O4:P4"/>
    <mergeCell ref="Q4:R4"/>
    <mergeCell ref="S4:S5"/>
    <mergeCell ref="T4:T5"/>
    <mergeCell ref="U4:U5"/>
    <mergeCell ref="V4:V5"/>
    <mergeCell ref="W4:W5"/>
    <mergeCell ref="X4:X5"/>
    <mergeCell ref="Z4:Z5"/>
    <mergeCell ref="AA4:AA5"/>
    <mergeCell ref="B6:N6"/>
    <mergeCell ref="O6:AA6"/>
    <mergeCell ref="B17:N17"/>
    <mergeCell ref="O17:AA17"/>
    <mergeCell ref="B28:N28"/>
    <mergeCell ref="O28:AA28"/>
    <mergeCell ref="B39:N39"/>
    <mergeCell ref="O39:AA39"/>
    <mergeCell ref="A50:N50"/>
    <mergeCell ref="O50:AB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12.42"/>
    <col collapsed="false" customWidth="false" hidden="false" outlineLevel="0" max="24" min="2" style="21" width="11.42"/>
    <col collapsed="false" customWidth="true" hidden="false" outlineLevel="0" max="25" min="25" style="21" width="12.42"/>
    <col collapsed="false" customWidth="false" hidden="false" outlineLevel="0" max="257" min="26" style="21" width="11.42"/>
  </cols>
  <sheetData>
    <row r="1" customFormat="false" ht="27" hidden="false" customHeight="true" outlineLevel="0" collapsed="false">
      <c r="A1" s="22" t="s">
        <v>46</v>
      </c>
      <c r="B1" s="22"/>
      <c r="C1" s="22"/>
      <c r="D1" s="22"/>
      <c r="E1" s="22"/>
      <c r="F1" s="22"/>
      <c r="G1" s="22"/>
      <c r="H1" s="22"/>
      <c r="I1" s="22"/>
      <c r="J1" s="22"/>
      <c r="K1" s="22"/>
      <c r="L1" s="22"/>
      <c r="M1" s="22"/>
    </row>
    <row r="2" customFormat="false" ht="15" hidden="false" customHeight="true" outlineLevel="0" collapsed="false">
      <c r="A2" s="23" t="n">
        <v>19</v>
      </c>
      <c r="B2" s="25" t="s">
        <v>1019</v>
      </c>
      <c r="C2" s="25" t="s">
        <v>1020</v>
      </c>
      <c r="D2" s="25" t="s">
        <v>1021</v>
      </c>
      <c r="E2" s="25" t="s">
        <v>1022</v>
      </c>
      <c r="F2" s="25" t="s">
        <v>71</v>
      </c>
      <c r="G2" s="25" t="s">
        <v>1023</v>
      </c>
      <c r="H2" s="25" t="s">
        <v>1024</v>
      </c>
      <c r="I2" s="25" t="s">
        <v>1025</v>
      </c>
      <c r="J2" s="25" t="s">
        <v>1026</v>
      </c>
      <c r="K2" s="25" t="s">
        <v>1027</v>
      </c>
      <c r="L2" s="25" t="s">
        <v>1028</v>
      </c>
      <c r="M2" s="25" t="s">
        <v>132</v>
      </c>
    </row>
    <row r="3" customFormat="false" ht="113.25" hidden="false" customHeight="true" outlineLevel="0" collapsed="false">
      <c r="A3" s="26" t="s">
        <v>1029</v>
      </c>
      <c r="B3" s="25"/>
      <c r="C3" s="25"/>
      <c r="D3" s="25"/>
      <c r="E3" s="25"/>
      <c r="F3" s="25"/>
      <c r="G3" s="25"/>
      <c r="H3" s="25"/>
      <c r="I3" s="25"/>
      <c r="J3" s="25"/>
      <c r="K3" s="25"/>
      <c r="L3" s="25"/>
      <c r="M3" s="25"/>
    </row>
    <row r="4" customFormat="false" ht="12.75" hidden="false" customHeight="false" outlineLevel="0" collapsed="false">
      <c r="A4" s="325" t="n">
        <v>1954</v>
      </c>
      <c r="B4" s="93" t="n">
        <v>1968</v>
      </c>
      <c r="C4" s="94" t="n">
        <v>8660</v>
      </c>
      <c r="D4" s="94" t="n">
        <v>705</v>
      </c>
      <c r="E4" s="94" t="n">
        <v>175</v>
      </c>
      <c r="F4" s="94" t="n">
        <v>2188</v>
      </c>
      <c r="G4" s="94" t="n">
        <v>622</v>
      </c>
      <c r="H4" s="94" t="n">
        <v>387</v>
      </c>
      <c r="I4" s="94" t="n">
        <v>2573</v>
      </c>
      <c r="J4" s="94" t="n">
        <v>430</v>
      </c>
      <c r="K4" s="94" t="n">
        <v>1112</v>
      </c>
      <c r="L4" s="94" t="n">
        <v>758</v>
      </c>
      <c r="M4" s="98" t="n">
        <v>19578</v>
      </c>
      <c r="P4" s="99"/>
      <c r="Q4" s="99"/>
      <c r="R4" s="99"/>
    </row>
    <row r="5" customFormat="false" ht="12.75" hidden="false" customHeight="false" outlineLevel="0" collapsed="false">
      <c r="A5" s="35" t="n">
        <v>1955</v>
      </c>
      <c r="B5" s="192" t="n">
        <v>1820</v>
      </c>
      <c r="C5" s="101" t="n">
        <v>8297</v>
      </c>
      <c r="D5" s="101" t="n">
        <v>629</v>
      </c>
      <c r="E5" s="101" t="n">
        <v>229</v>
      </c>
      <c r="F5" s="101" t="n">
        <v>2191</v>
      </c>
      <c r="G5" s="101" t="n">
        <v>587</v>
      </c>
      <c r="H5" s="101" t="n">
        <v>368</v>
      </c>
      <c r="I5" s="101" t="n">
        <v>3069</v>
      </c>
      <c r="J5" s="101" t="n">
        <v>396</v>
      </c>
      <c r="K5" s="101" t="n">
        <v>1000</v>
      </c>
      <c r="L5" s="101" t="n">
        <v>709</v>
      </c>
      <c r="M5" s="105" t="n">
        <v>19295</v>
      </c>
      <c r="P5" s="99"/>
      <c r="Q5" s="99"/>
      <c r="R5" s="99"/>
    </row>
    <row r="6" customFormat="false" ht="12.75" hidden="false" customHeight="false" outlineLevel="0" collapsed="false">
      <c r="A6" s="35" t="n">
        <v>1956</v>
      </c>
      <c r="B6" s="192" t="n">
        <v>2005</v>
      </c>
      <c r="C6" s="101" t="n">
        <v>8574</v>
      </c>
      <c r="D6" s="101" t="n">
        <v>578</v>
      </c>
      <c r="E6" s="101" t="n">
        <v>205</v>
      </c>
      <c r="F6" s="101" t="n">
        <v>2333</v>
      </c>
      <c r="G6" s="101" t="n">
        <v>594</v>
      </c>
      <c r="H6" s="101" t="n">
        <v>474</v>
      </c>
      <c r="I6" s="101" t="n">
        <v>3162</v>
      </c>
      <c r="J6" s="101" t="n">
        <v>372</v>
      </c>
      <c r="K6" s="101" t="n">
        <v>1046</v>
      </c>
      <c r="L6" s="101" t="n">
        <v>779</v>
      </c>
      <c r="M6" s="105" t="n">
        <v>20122</v>
      </c>
      <c r="P6" s="99"/>
      <c r="Q6" s="99"/>
      <c r="R6" s="99"/>
    </row>
    <row r="7" customFormat="false" ht="12.75" hidden="false" customHeight="false" outlineLevel="0" collapsed="false">
      <c r="A7" s="35" t="n">
        <v>1957</v>
      </c>
      <c r="B7" s="192" t="n">
        <v>1982</v>
      </c>
      <c r="C7" s="101" t="n">
        <v>9118</v>
      </c>
      <c r="D7" s="101" t="n">
        <v>613</v>
      </c>
      <c r="E7" s="101" t="n">
        <v>224</v>
      </c>
      <c r="F7" s="101" t="n">
        <v>2164</v>
      </c>
      <c r="G7" s="101" t="n">
        <v>594</v>
      </c>
      <c r="H7" s="101" t="n">
        <v>413</v>
      </c>
      <c r="I7" s="101" t="n">
        <v>3407</v>
      </c>
      <c r="J7" s="101" t="n">
        <v>389</v>
      </c>
      <c r="K7" s="101" t="n">
        <v>1043</v>
      </c>
      <c r="L7" s="101" t="n">
        <v>660</v>
      </c>
      <c r="M7" s="105" t="n">
        <v>20607</v>
      </c>
      <c r="P7" s="99"/>
      <c r="Q7" s="99"/>
      <c r="R7" s="99"/>
    </row>
    <row r="8" customFormat="false" ht="12.75" hidden="false" customHeight="false" outlineLevel="0" collapsed="false">
      <c r="A8" s="35" t="n">
        <v>1958</v>
      </c>
      <c r="B8" s="192" t="n">
        <v>2152</v>
      </c>
      <c r="C8" s="101" t="n">
        <v>9391</v>
      </c>
      <c r="D8" s="101" t="n">
        <v>577</v>
      </c>
      <c r="E8" s="101" t="n">
        <v>251</v>
      </c>
      <c r="F8" s="101" t="n">
        <v>2275</v>
      </c>
      <c r="G8" s="101" t="n">
        <v>632</v>
      </c>
      <c r="H8" s="101" t="n">
        <v>367</v>
      </c>
      <c r="I8" s="101" t="n">
        <v>3314</v>
      </c>
      <c r="J8" s="101" t="n">
        <v>440</v>
      </c>
      <c r="K8" s="101" t="n">
        <v>1005</v>
      </c>
      <c r="L8" s="101" t="n">
        <v>657</v>
      </c>
      <c r="M8" s="105" t="n">
        <v>21061</v>
      </c>
      <c r="P8" s="99"/>
      <c r="Q8" s="99"/>
      <c r="R8" s="99"/>
    </row>
    <row r="9" customFormat="false" ht="12.75" hidden="false" customHeight="false" outlineLevel="0" collapsed="false">
      <c r="A9" s="35" t="n">
        <v>1959</v>
      </c>
      <c r="B9" s="192" t="n">
        <v>2046</v>
      </c>
      <c r="C9" s="101" t="n">
        <v>9348</v>
      </c>
      <c r="D9" s="101" t="n">
        <v>607</v>
      </c>
      <c r="E9" s="101" t="n">
        <v>269</v>
      </c>
      <c r="F9" s="101" t="n">
        <v>2681</v>
      </c>
      <c r="G9" s="101" t="n">
        <v>656</v>
      </c>
      <c r="H9" s="101" t="n">
        <v>385</v>
      </c>
      <c r="I9" s="101" t="n">
        <v>3398</v>
      </c>
      <c r="J9" s="101" t="n">
        <v>433</v>
      </c>
      <c r="K9" s="101" t="n">
        <v>1043</v>
      </c>
      <c r="L9" s="101" t="n">
        <v>681</v>
      </c>
      <c r="M9" s="105" t="n">
        <v>21547</v>
      </c>
      <c r="P9" s="99"/>
      <c r="Q9" s="99"/>
      <c r="R9" s="99"/>
    </row>
    <row r="10" customFormat="false" ht="12.75" hidden="false" customHeight="false" outlineLevel="0" collapsed="false">
      <c r="A10" s="35" t="n">
        <v>1960</v>
      </c>
      <c r="B10" s="192" t="n">
        <v>2044</v>
      </c>
      <c r="C10" s="101" t="n">
        <v>9648</v>
      </c>
      <c r="D10" s="101" t="n">
        <v>573</v>
      </c>
      <c r="E10" s="101" t="n">
        <v>278</v>
      </c>
      <c r="F10" s="101" t="n">
        <v>2731</v>
      </c>
      <c r="G10" s="101" t="n">
        <v>615</v>
      </c>
      <c r="H10" s="101" t="n">
        <v>381</v>
      </c>
      <c r="I10" s="101" t="n">
        <v>3668</v>
      </c>
      <c r="J10" s="101" t="n">
        <v>421</v>
      </c>
      <c r="K10" s="101" t="n">
        <v>970</v>
      </c>
      <c r="L10" s="101" t="n">
        <v>674</v>
      </c>
      <c r="M10" s="105" t="n">
        <v>22003</v>
      </c>
      <c r="P10" s="99"/>
      <c r="Q10" s="99"/>
      <c r="R10" s="99"/>
    </row>
    <row r="11" customFormat="false" ht="12.75" hidden="false" customHeight="false" outlineLevel="0" collapsed="false">
      <c r="A11" s="35" t="n">
        <v>1961</v>
      </c>
      <c r="B11" s="192" t="n">
        <v>2277</v>
      </c>
      <c r="C11" s="101" t="n">
        <v>9783</v>
      </c>
      <c r="D11" s="101" t="n">
        <v>539</v>
      </c>
      <c r="E11" s="101" t="n">
        <v>301</v>
      </c>
      <c r="F11" s="101" t="n">
        <v>3108</v>
      </c>
      <c r="G11" s="101" t="n">
        <v>515</v>
      </c>
      <c r="H11" s="101" t="n">
        <v>383</v>
      </c>
      <c r="I11" s="101" t="n">
        <v>3865</v>
      </c>
      <c r="J11" s="101" t="n">
        <v>416</v>
      </c>
      <c r="K11" s="101" t="n">
        <v>839</v>
      </c>
      <c r="L11" s="101" t="n">
        <v>598</v>
      </c>
      <c r="M11" s="105" t="n">
        <v>22624</v>
      </c>
      <c r="P11" s="99"/>
      <c r="Q11" s="99"/>
      <c r="R11" s="99"/>
    </row>
    <row r="12" customFormat="false" ht="12.75" hidden="false" customHeight="false" outlineLevel="0" collapsed="false">
      <c r="A12" s="35" t="n">
        <v>1962</v>
      </c>
      <c r="B12" s="192" t="n">
        <v>2132</v>
      </c>
      <c r="C12" s="101" t="n">
        <v>10013</v>
      </c>
      <c r="D12" s="101" t="n">
        <v>523</v>
      </c>
      <c r="E12" s="101" t="n">
        <v>262</v>
      </c>
      <c r="F12" s="101" t="n">
        <v>3003</v>
      </c>
      <c r="G12" s="101" t="n">
        <v>502</v>
      </c>
      <c r="H12" s="101" t="n">
        <v>485</v>
      </c>
      <c r="I12" s="101" t="n">
        <v>4051</v>
      </c>
      <c r="J12" s="101" t="n">
        <v>331</v>
      </c>
      <c r="K12" s="101" t="n">
        <v>858</v>
      </c>
      <c r="L12" s="101" t="n">
        <v>619</v>
      </c>
      <c r="M12" s="105" t="n">
        <v>22779</v>
      </c>
      <c r="P12" s="99"/>
      <c r="Q12" s="99"/>
      <c r="R12" s="99"/>
    </row>
    <row r="13" customFormat="false" ht="12.75" hidden="false" customHeight="false" outlineLevel="0" collapsed="false">
      <c r="A13" s="35" t="n">
        <v>1963</v>
      </c>
      <c r="B13" s="192" t="n">
        <v>2104</v>
      </c>
      <c r="C13" s="101" t="n">
        <v>9871</v>
      </c>
      <c r="D13" s="101" t="n">
        <v>485</v>
      </c>
      <c r="E13" s="101" t="n">
        <v>297</v>
      </c>
      <c r="F13" s="101" t="n">
        <v>3005</v>
      </c>
      <c r="G13" s="101" t="n">
        <v>509</v>
      </c>
      <c r="H13" s="101" t="n">
        <v>457</v>
      </c>
      <c r="I13" s="101" t="n">
        <v>1307</v>
      </c>
      <c r="J13" s="101" t="n">
        <v>402</v>
      </c>
      <c r="K13" s="101" t="n">
        <v>881</v>
      </c>
      <c r="L13" s="101" t="n">
        <v>747</v>
      </c>
      <c r="M13" s="105" t="n">
        <v>20065</v>
      </c>
      <c r="P13" s="99"/>
      <c r="Q13" s="99"/>
      <c r="R13" s="99"/>
    </row>
    <row r="14" customFormat="false" ht="12.75" hidden="false" customHeight="false" outlineLevel="0" collapsed="false">
      <c r="A14" s="35" t="n">
        <v>1964</v>
      </c>
      <c r="B14" s="192" t="n">
        <v>2281</v>
      </c>
      <c r="C14" s="101" t="n">
        <v>10100</v>
      </c>
      <c r="D14" s="101" t="n">
        <v>477</v>
      </c>
      <c r="E14" s="101" t="n">
        <v>300</v>
      </c>
      <c r="F14" s="101" t="n">
        <v>3249</v>
      </c>
      <c r="G14" s="101" t="n">
        <v>486</v>
      </c>
      <c r="H14" s="101" t="n">
        <v>413</v>
      </c>
      <c r="I14" s="101" t="n">
        <v>644</v>
      </c>
      <c r="J14" s="101" t="n">
        <v>366</v>
      </c>
      <c r="K14" s="101" t="n">
        <v>847</v>
      </c>
      <c r="L14" s="101" t="n">
        <v>600</v>
      </c>
      <c r="M14" s="105" t="n">
        <v>19763</v>
      </c>
      <c r="P14" s="99"/>
      <c r="Q14" s="99"/>
      <c r="R14" s="99"/>
    </row>
    <row r="15" customFormat="false" ht="12.75" hidden="false" customHeight="false" outlineLevel="0" collapsed="false">
      <c r="A15" s="35" t="n">
        <v>1965</v>
      </c>
      <c r="B15" s="192" t="n">
        <v>2169</v>
      </c>
      <c r="C15" s="101" t="n">
        <v>9811</v>
      </c>
      <c r="D15" s="101" t="n">
        <v>381</v>
      </c>
      <c r="E15" s="101" t="n">
        <v>275</v>
      </c>
      <c r="F15" s="101" t="n">
        <v>3152</v>
      </c>
      <c r="G15" s="101" t="n">
        <v>564</v>
      </c>
      <c r="H15" s="101" t="n">
        <v>432</v>
      </c>
      <c r="I15" s="101" t="n">
        <v>502</v>
      </c>
      <c r="J15" s="101" t="n">
        <v>413</v>
      </c>
      <c r="K15" s="101" t="n">
        <v>952</v>
      </c>
      <c r="L15" s="101" t="n">
        <v>593</v>
      </c>
      <c r="M15" s="105" t="n">
        <v>19244</v>
      </c>
      <c r="P15" s="99"/>
      <c r="Q15" s="99"/>
      <c r="R15" s="99"/>
    </row>
    <row r="16" customFormat="false" ht="12.75" hidden="false" customHeight="false" outlineLevel="0" collapsed="false">
      <c r="A16" s="35" t="n">
        <v>1966</v>
      </c>
      <c r="B16" s="192" t="n">
        <v>1977</v>
      </c>
      <c r="C16" s="101" t="n">
        <v>9899</v>
      </c>
      <c r="D16" s="101" t="n">
        <v>385</v>
      </c>
      <c r="E16" s="101" t="n">
        <v>267</v>
      </c>
      <c r="F16" s="101" t="n">
        <v>3148</v>
      </c>
      <c r="G16" s="101" t="n">
        <v>523</v>
      </c>
      <c r="H16" s="101" t="n">
        <v>439</v>
      </c>
      <c r="I16" s="101" t="n">
        <v>573</v>
      </c>
      <c r="J16" s="101" t="n">
        <v>473</v>
      </c>
      <c r="K16" s="101" t="n">
        <v>928</v>
      </c>
      <c r="L16" s="101" t="n">
        <v>642</v>
      </c>
      <c r="M16" s="105" t="n">
        <v>19254</v>
      </c>
      <c r="P16" s="99"/>
      <c r="Q16" s="99"/>
      <c r="R16" s="99"/>
    </row>
    <row r="17" customFormat="false" ht="12.75" hidden="false" customHeight="false" outlineLevel="0" collapsed="false">
      <c r="A17" s="35" t="n">
        <v>1967</v>
      </c>
      <c r="B17" s="192" t="n">
        <v>2032</v>
      </c>
      <c r="C17" s="101" t="n">
        <v>10273</v>
      </c>
      <c r="D17" s="101" t="n">
        <v>342</v>
      </c>
      <c r="E17" s="101" t="n">
        <v>305</v>
      </c>
      <c r="F17" s="101" t="n">
        <v>3075</v>
      </c>
      <c r="G17" s="101" t="n">
        <v>494</v>
      </c>
      <c r="H17" s="101" t="n">
        <v>431</v>
      </c>
      <c r="I17" s="101" t="n">
        <v>499</v>
      </c>
      <c r="J17" s="101" t="n">
        <v>423</v>
      </c>
      <c r="K17" s="101" t="n">
        <v>896</v>
      </c>
      <c r="L17" s="101" t="n">
        <v>592</v>
      </c>
      <c r="M17" s="105" t="n">
        <v>19362</v>
      </c>
      <c r="P17" s="99"/>
      <c r="Q17" s="99"/>
      <c r="R17" s="99"/>
    </row>
    <row r="18" customFormat="false" ht="12.75" hidden="false" customHeight="false" outlineLevel="0" collapsed="false">
      <c r="A18" s="35" t="n">
        <v>1968</v>
      </c>
      <c r="B18" s="192" t="n">
        <v>2008</v>
      </c>
      <c r="C18" s="101" t="n">
        <v>10543</v>
      </c>
      <c r="D18" s="101" t="n">
        <v>344</v>
      </c>
      <c r="E18" s="101" t="n">
        <v>276</v>
      </c>
      <c r="F18" s="101" t="n">
        <v>2957</v>
      </c>
      <c r="G18" s="101" t="n">
        <v>540</v>
      </c>
      <c r="H18" s="101" t="n">
        <v>413</v>
      </c>
      <c r="I18" s="101" t="n">
        <v>543</v>
      </c>
      <c r="J18" s="101" t="n">
        <v>388</v>
      </c>
      <c r="K18" s="101" t="n">
        <v>841</v>
      </c>
      <c r="L18" s="101" t="n">
        <v>521</v>
      </c>
      <c r="M18" s="105" t="n">
        <v>19374</v>
      </c>
      <c r="P18" s="99"/>
      <c r="Q18" s="99"/>
      <c r="R18" s="99"/>
    </row>
    <row r="19" customFormat="false" ht="12.75" hidden="false" customHeight="false" outlineLevel="0" collapsed="false">
      <c r="A19" s="35" t="n">
        <v>1969</v>
      </c>
      <c r="B19" s="192" t="n">
        <v>2076</v>
      </c>
      <c r="C19" s="101" t="n">
        <v>11095</v>
      </c>
      <c r="D19" s="101" t="n">
        <v>318</v>
      </c>
      <c r="E19" s="101" t="n">
        <v>280</v>
      </c>
      <c r="F19" s="101" t="n">
        <v>2875</v>
      </c>
      <c r="G19" s="101" t="n">
        <v>478</v>
      </c>
      <c r="H19" s="101" t="n">
        <v>459</v>
      </c>
      <c r="I19" s="101" t="n">
        <v>566</v>
      </c>
      <c r="J19" s="101" t="n">
        <v>413</v>
      </c>
      <c r="K19" s="101" t="n">
        <v>811</v>
      </c>
      <c r="L19" s="101" t="n">
        <v>629</v>
      </c>
      <c r="M19" s="105" t="n">
        <v>20000</v>
      </c>
      <c r="P19" s="99"/>
      <c r="Q19" s="99"/>
      <c r="R19" s="99"/>
    </row>
    <row r="20" customFormat="false" ht="12.75" hidden="false" customHeight="false" outlineLevel="0" collapsed="false">
      <c r="A20" s="35" t="n">
        <v>1970</v>
      </c>
      <c r="B20" s="192" t="n">
        <v>2353</v>
      </c>
      <c r="C20" s="101" t="n">
        <v>12036</v>
      </c>
      <c r="D20" s="101" t="n">
        <v>291</v>
      </c>
      <c r="E20" s="101" t="n">
        <v>332</v>
      </c>
      <c r="F20" s="101" t="n">
        <v>2513</v>
      </c>
      <c r="G20" s="101" t="n">
        <v>445</v>
      </c>
      <c r="H20" s="101" t="n">
        <v>444</v>
      </c>
      <c r="I20" s="101" t="n">
        <v>647</v>
      </c>
      <c r="J20" s="101" t="n">
        <v>530</v>
      </c>
      <c r="K20" s="101" t="n">
        <v>789</v>
      </c>
      <c r="L20" s="101" t="n">
        <v>593</v>
      </c>
      <c r="M20" s="105" t="n">
        <v>20973</v>
      </c>
      <c r="P20" s="99"/>
      <c r="Q20" s="99"/>
      <c r="R20" s="99"/>
    </row>
    <row r="21" customFormat="false" ht="12.75" hidden="false" customHeight="false" outlineLevel="0" collapsed="false">
      <c r="A21" s="35" t="n">
        <v>1971</v>
      </c>
      <c r="B21" s="192" t="n">
        <v>2259</v>
      </c>
      <c r="C21" s="101" t="n">
        <v>11384</v>
      </c>
      <c r="D21" s="101" t="n">
        <v>303</v>
      </c>
      <c r="E21" s="101" t="n">
        <v>286</v>
      </c>
      <c r="F21" s="101" t="n">
        <v>2177</v>
      </c>
      <c r="G21" s="101" t="n">
        <v>388</v>
      </c>
      <c r="H21" s="101" t="n">
        <v>465</v>
      </c>
      <c r="I21" s="101" t="n">
        <v>606</v>
      </c>
      <c r="J21" s="101" t="n">
        <v>442</v>
      </c>
      <c r="K21" s="101" t="n">
        <v>772</v>
      </c>
      <c r="L21" s="101" t="n">
        <v>533</v>
      </c>
      <c r="M21" s="105" t="n">
        <v>19615</v>
      </c>
      <c r="P21" s="99"/>
      <c r="Q21" s="99"/>
      <c r="R21" s="99"/>
    </row>
    <row r="22" customFormat="false" ht="12.75" hidden="false" customHeight="false" outlineLevel="0" collapsed="false">
      <c r="A22" s="35" t="n">
        <v>1972</v>
      </c>
      <c r="B22" s="192" t="n">
        <v>2318</v>
      </c>
      <c r="C22" s="101" t="n">
        <v>12212</v>
      </c>
      <c r="D22" s="101" t="n">
        <v>306</v>
      </c>
      <c r="E22" s="101" t="n">
        <v>372</v>
      </c>
      <c r="F22" s="101" t="n">
        <v>2222</v>
      </c>
      <c r="G22" s="101" t="n">
        <v>390</v>
      </c>
      <c r="H22" s="101" t="n">
        <v>420</v>
      </c>
      <c r="I22" s="101" t="n">
        <v>551</v>
      </c>
      <c r="J22" s="101" t="n">
        <v>505</v>
      </c>
      <c r="K22" s="101" t="n">
        <v>863</v>
      </c>
      <c r="L22" s="101" t="n">
        <v>551</v>
      </c>
      <c r="M22" s="105" t="n">
        <v>20710</v>
      </c>
      <c r="P22" s="99"/>
      <c r="Q22" s="99"/>
      <c r="R22" s="99"/>
    </row>
    <row r="23" customFormat="false" ht="12.75" hidden="false" customHeight="false" outlineLevel="0" collapsed="false">
      <c r="A23" s="48" t="n">
        <v>1973</v>
      </c>
      <c r="B23" s="193" t="n">
        <v>2258</v>
      </c>
      <c r="C23" s="109" t="n">
        <v>11826</v>
      </c>
      <c r="D23" s="109" t="n">
        <v>292</v>
      </c>
      <c r="E23" s="109" t="n">
        <v>436</v>
      </c>
      <c r="F23" s="109" t="n">
        <v>2061</v>
      </c>
      <c r="G23" s="109" t="n">
        <v>408</v>
      </c>
      <c r="H23" s="109" t="n">
        <v>462</v>
      </c>
      <c r="I23" s="109" t="n">
        <v>561</v>
      </c>
      <c r="J23" s="109" t="n">
        <v>503</v>
      </c>
      <c r="K23" s="109" t="n">
        <v>810</v>
      </c>
      <c r="L23" s="109" t="n">
        <v>594</v>
      </c>
      <c r="M23" s="112" t="n">
        <v>20211</v>
      </c>
      <c r="P23" s="99"/>
      <c r="Q23" s="99"/>
      <c r="R23" s="99"/>
    </row>
    <row r="27" customFormat="false" ht="29.25" hidden="false" customHeight="true" outlineLevel="0" collapsed="false"/>
    <row r="28" customFormat="false" ht="21" hidden="false" customHeight="true" outlineLevel="0" collapsed="false"/>
    <row r="29" customFormat="false" ht="59.25" hidden="false" customHeight="true" outlineLevel="0" collapsed="false"/>
  </sheetData>
  <sheetProtection sheet="true" objects="true" scenarios="true"/>
  <mergeCells count="13">
    <mergeCell ref="A1:M1"/>
    <mergeCell ref="B2:B3"/>
    <mergeCell ref="C2:C3"/>
    <mergeCell ref="D2:D3"/>
    <mergeCell ref="E2:E3"/>
    <mergeCell ref="F2:F3"/>
    <mergeCell ref="G2:G3"/>
    <mergeCell ref="H2:H3"/>
    <mergeCell ref="I2:I3"/>
    <mergeCell ref="J2:J3"/>
    <mergeCell ref="K2:K3"/>
    <mergeCell ref="L2:L3"/>
    <mergeCell ref="M2: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false" hidden="false" outlineLevel="0" max="257" min="1" style="21" width="11.42"/>
  </cols>
  <sheetData>
    <row r="1" customFormat="false" ht="29.25" hidden="false" customHeight="true" outlineLevel="0" collapsed="false">
      <c r="A1" s="22" t="s">
        <v>47</v>
      </c>
      <c r="B1" s="22"/>
      <c r="C1" s="22"/>
      <c r="D1" s="22"/>
      <c r="E1" s="22"/>
      <c r="F1" s="22"/>
      <c r="G1" s="22"/>
      <c r="H1" s="22"/>
      <c r="I1" s="22"/>
      <c r="J1" s="22"/>
      <c r="K1" s="22"/>
      <c r="L1" s="22"/>
      <c r="M1" s="22"/>
      <c r="N1" s="22"/>
      <c r="O1" s="22"/>
      <c r="P1" s="22"/>
      <c r="Q1" s="22"/>
    </row>
    <row r="2" customFormat="false" ht="21" hidden="false" customHeight="true" outlineLevel="0" collapsed="false">
      <c r="A2" s="23" t="n">
        <v>20</v>
      </c>
      <c r="B2" s="25" t="s">
        <v>762</v>
      </c>
      <c r="C2" s="25"/>
      <c r="D2" s="25"/>
      <c r="E2" s="25"/>
      <c r="F2" s="25"/>
      <c r="G2" s="25"/>
      <c r="H2" s="25"/>
      <c r="I2" s="25"/>
      <c r="J2" s="25" t="s">
        <v>763</v>
      </c>
      <c r="K2" s="25"/>
      <c r="L2" s="25"/>
      <c r="M2" s="25"/>
      <c r="N2" s="25"/>
      <c r="O2" s="25"/>
      <c r="P2" s="25"/>
      <c r="Q2" s="25"/>
    </row>
    <row r="3" customFormat="false" ht="59.25" hidden="false" customHeight="true" outlineLevel="0" collapsed="false">
      <c r="A3" s="26" t="s">
        <v>1030</v>
      </c>
      <c r="B3" s="25" t="s">
        <v>792</v>
      </c>
      <c r="C3" s="25" t="s">
        <v>793</v>
      </c>
      <c r="D3" s="25" t="s">
        <v>800</v>
      </c>
      <c r="E3" s="25" t="s">
        <v>796</v>
      </c>
      <c r="F3" s="25" t="s">
        <v>797</v>
      </c>
      <c r="G3" s="25" t="s">
        <v>798</v>
      </c>
      <c r="H3" s="25" t="s">
        <v>802</v>
      </c>
      <c r="I3" s="25" t="s">
        <v>132</v>
      </c>
      <c r="J3" s="25" t="s">
        <v>792</v>
      </c>
      <c r="K3" s="25" t="s">
        <v>793</v>
      </c>
      <c r="L3" s="25" t="s">
        <v>800</v>
      </c>
      <c r="M3" s="25" t="s">
        <v>796</v>
      </c>
      <c r="N3" s="25" t="s">
        <v>797</v>
      </c>
      <c r="O3" s="25" t="s">
        <v>798</v>
      </c>
      <c r="P3" s="25" t="s">
        <v>801</v>
      </c>
      <c r="Q3" s="25" t="s">
        <v>132</v>
      </c>
    </row>
    <row r="4" customFormat="false" ht="18" hidden="false" customHeight="true" outlineLevel="0" collapsed="false">
      <c r="A4" s="165"/>
      <c r="B4" s="298" t="s">
        <v>1031</v>
      </c>
      <c r="C4" s="298"/>
      <c r="D4" s="298"/>
      <c r="E4" s="298"/>
      <c r="F4" s="298"/>
      <c r="G4" s="298"/>
      <c r="H4" s="298"/>
      <c r="I4" s="298"/>
      <c r="J4" s="298"/>
      <c r="K4" s="298"/>
      <c r="L4" s="298"/>
      <c r="M4" s="298"/>
      <c r="N4" s="298"/>
      <c r="O4" s="298"/>
      <c r="P4" s="298"/>
      <c r="Q4" s="298"/>
      <c r="R4" s="99"/>
    </row>
    <row r="5" customFormat="false" ht="12.75" hidden="false" customHeight="false" outlineLevel="0" collapsed="false">
      <c r="A5" s="246" t="n">
        <v>1964</v>
      </c>
      <c r="B5" s="93" t="n">
        <v>2089</v>
      </c>
      <c r="C5" s="94" t="n">
        <v>1681</v>
      </c>
      <c r="D5" s="94" t="n">
        <v>6301</v>
      </c>
      <c r="E5" s="94" t="n">
        <v>3195</v>
      </c>
      <c r="F5" s="94" t="n">
        <v>1907</v>
      </c>
      <c r="G5" s="94" t="n">
        <v>1110</v>
      </c>
      <c r="H5" s="94" t="n">
        <v>523</v>
      </c>
      <c r="I5" s="94" t="n">
        <v>16806</v>
      </c>
      <c r="J5" s="94" t="n">
        <v>257</v>
      </c>
      <c r="K5" s="94" t="n">
        <v>227</v>
      </c>
      <c r="L5" s="94" t="n">
        <v>1138</v>
      </c>
      <c r="M5" s="94" t="n">
        <v>605</v>
      </c>
      <c r="N5" s="94" t="n">
        <v>412</v>
      </c>
      <c r="O5" s="94" t="n">
        <v>216</v>
      </c>
      <c r="P5" s="94" t="n">
        <v>102</v>
      </c>
      <c r="Q5" s="98" t="n">
        <v>2957</v>
      </c>
    </row>
    <row r="6" customFormat="false" ht="12.75" hidden="false" customHeight="false" outlineLevel="0" collapsed="false">
      <c r="A6" s="35" t="n">
        <v>1965</v>
      </c>
      <c r="B6" s="192" t="n">
        <v>2002</v>
      </c>
      <c r="C6" s="101" t="n">
        <v>1500</v>
      </c>
      <c r="D6" s="101" t="n">
        <v>6017</v>
      </c>
      <c r="E6" s="101" t="n">
        <v>3131</v>
      </c>
      <c r="F6" s="101" t="n">
        <v>1933</v>
      </c>
      <c r="G6" s="101" t="n">
        <v>1106</v>
      </c>
      <c r="H6" s="101" t="n">
        <v>524</v>
      </c>
      <c r="I6" s="101" t="n">
        <v>16213</v>
      </c>
      <c r="J6" s="101" t="n">
        <v>292</v>
      </c>
      <c r="K6" s="101" t="n">
        <v>222</v>
      </c>
      <c r="L6" s="101" t="n">
        <v>1093</v>
      </c>
      <c r="M6" s="101" t="n">
        <v>676</v>
      </c>
      <c r="N6" s="101" t="n">
        <v>414</v>
      </c>
      <c r="O6" s="101" t="n">
        <v>232</v>
      </c>
      <c r="P6" s="101" t="n">
        <v>102</v>
      </c>
      <c r="Q6" s="105" t="n">
        <v>3031</v>
      </c>
    </row>
    <row r="7" customFormat="false" ht="12.75" hidden="false" customHeight="false" outlineLevel="0" collapsed="false">
      <c r="A7" s="35" t="n">
        <v>1966</v>
      </c>
      <c r="B7" s="192" t="n">
        <v>2086</v>
      </c>
      <c r="C7" s="101" t="n">
        <v>1560</v>
      </c>
      <c r="D7" s="101" t="n">
        <v>6005</v>
      </c>
      <c r="E7" s="101" t="n">
        <v>3138</v>
      </c>
      <c r="F7" s="101" t="n">
        <v>1942</v>
      </c>
      <c r="G7" s="101" t="n">
        <v>1121</v>
      </c>
      <c r="H7" s="101" t="n">
        <v>581</v>
      </c>
      <c r="I7" s="101" t="n">
        <v>16433</v>
      </c>
      <c r="J7" s="101" t="n">
        <v>304</v>
      </c>
      <c r="K7" s="101" t="n">
        <v>231</v>
      </c>
      <c r="L7" s="101" t="n">
        <v>937</v>
      </c>
      <c r="M7" s="101" t="n">
        <v>659</v>
      </c>
      <c r="N7" s="101" t="n">
        <v>398</v>
      </c>
      <c r="O7" s="101" t="n">
        <v>192</v>
      </c>
      <c r="P7" s="101" t="n">
        <v>100</v>
      </c>
      <c r="Q7" s="105" t="n">
        <v>2821</v>
      </c>
    </row>
    <row r="8" customFormat="false" ht="12.75" hidden="false" customHeight="false" outlineLevel="0" collapsed="false">
      <c r="A8" s="35" t="n">
        <v>1967</v>
      </c>
      <c r="B8" s="192" t="n">
        <v>2214</v>
      </c>
      <c r="C8" s="101" t="n">
        <v>1612</v>
      </c>
      <c r="D8" s="101" t="n">
        <v>6147</v>
      </c>
      <c r="E8" s="101" t="n">
        <v>3058</v>
      </c>
      <c r="F8" s="101" t="n">
        <v>1831</v>
      </c>
      <c r="G8" s="101" t="n">
        <v>988</v>
      </c>
      <c r="H8" s="101" t="n">
        <v>533</v>
      </c>
      <c r="I8" s="101" t="n">
        <v>16383</v>
      </c>
      <c r="J8" s="101" t="n">
        <v>277</v>
      </c>
      <c r="K8" s="101" t="n">
        <v>270</v>
      </c>
      <c r="L8" s="101" t="n">
        <v>1059</v>
      </c>
      <c r="M8" s="101" t="n">
        <v>662</v>
      </c>
      <c r="N8" s="101" t="n">
        <v>399</v>
      </c>
      <c r="O8" s="101" t="n">
        <v>216</v>
      </c>
      <c r="P8" s="101" t="n">
        <v>96</v>
      </c>
      <c r="Q8" s="105" t="n">
        <v>2979</v>
      </c>
    </row>
    <row r="9" customFormat="false" ht="12.75" hidden="false" customHeight="false" outlineLevel="0" collapsed="false">
      <c r="A9" s="35" t="n">
        <v>1968</v>
      </c>
      <c r="B9" s="192" t="n">
        <v>2103</v>
      </c>
      <c r="C9" s="101" t="n">
        <v>1642</v>
      </c>
      <c r="D9" s="101" t="n">
        <v>6141</v>
      </c>
      <c r="E9" s="101" t="n">
        <v>2961</v>
      </c>
      <c r="F9" s="101" t="n">
        <v>1835</v>
      </c>
      <c r="G9" s="101" t="n">
        <v>1046</v>
      </c>
      <c r="H9" s="101" t="n">
        <v>537</v>
      </c>
      <c r="I9" s="101" t="n">
        <v>16265</v>
      </c>
      <c r="J9" s="101" t="n">
        <v>331</v>
      </c>
      <c r="K9" s="101" t="n">
        <v>254</v>
      </c>
      <c r="L9" s="101" t="n">
        <v>1166</v>
      </c>
      <c r="M9" s="101" t="n">
        <v>643</v>
      </c>
      <c r="N9" s="101" t="n">
        <v>384</v>
      </c>
      <c r="O9" s="101" t="n">
        <v>227</v>
      </c>
      <c r="P9" s="101" t="n">
        <v>104</v>
      </c>
      <c r="Q9" s="105" t="n">
        <v>3109</v>
      </c>
    </row>
    <row r="10" customFormat="false" ht="12.75" hidden="false" customHeight="false" outlineLevel="0" collapsed="false">
      <c r="A10" s="35" t="n">
        <v>1969</v>
      </c>
      <c r="B10" s="192" t="n">
        <v>2463</v>
      </c>
      <c r="C10" s="101" t="n">
        <v>1766</v>
      </c>
      <c r="D10" s="101" t="n">
        <v>6238</v>
      </c>
      <c r="E10" s="101" t="n">
        <v>2890</v>
      </c>
      <c r="F10" s="101" t="n">
        <v>1725</v>
      </c>
      <c r="G10" s="101" t="n">
        <v>1067</v>
      </c>
      <c r="H10" s="101" t="n">
        <v>548</v>
      </c>
      <c r="I10" s="101" t="n">
        <v>16697</v>
      </c>
      <c r="J10" s="101" t="n">
        <v>380</v>
      </c>
      <c r="K10" s="101" t="n">
        <v>315</v>
      </c>
      <c r="L10" s="101" t="n">
        <v>1188</v>
      </c>
      <c r="M10" s="101" t="n">
        <v>692</v>
      </c>
      <c r="N10" s="101" t="n">
        <v>419</v>
      </c>
      <c r="O10" s="101" t="n">
        <v>201</v>
      </c>
      <c r="P10" s="101" t="n">
        <v>108</v>
      </c>
      <c r="Q10" s="105" t="n">
        <v>3303</v>
      </c>
    </row>
    <row r="11" customFormat="false" ht="12.75" hidden="false" customHeight="false" outlineLevel="0" collapsed="false">
      <c r="A11" s="35" t="n">
        <v>1970</v>
      </c>
      <c r="B11" s="192" t="n">
        <v>2515</v>
      </c>
      <c r="C11" s="101" t="n">
        <v>1904</v>
      </c>
      <c r="D11" s="101" t="n">
        <v>6550</v>
      </c>
      <c r="E11" s="101" t="n">
        <v>3045</v>
      </c>
      <c r="F11" s="101" t="n">
        <v>1773</v>
      </c>
      <c r="G11" s="101" t="n">
        <v>959</v>
      </c>
      <c r="H11" s="101" t="n">
        <v>554</v>
      </c>
      <c r="I11" s="101" t="n">
        <v>17300</v>
      </c>
      <c r="J11" s="101" t="n">
        <v>476</v>
      </c>
      <c r="K11" s="101" t="n">
        <v>341</v>
      </c>
      <c r="L11" s="101" t="n">
        <v>1306</v>
      </c>
      <c r="M11" s="101" t="n">
        <v>724</v>
      </c>
      <c r="N11" s="101" t="n">
        <v>482</v>
      </c>
      <c r="O11" s="101" t="n">
        <v>228</v>
      </c>
      <c r="P11" s="101" t="n">
        <v>116</v>
      </c>
      <c r="Q11" s="105" t="n">
        <v>3673</v>
      </c>
    </row>
    <row r="12" customFormat="false" ht="12.75" hidden="false" customHeight="false" outlineLevel="0" collapsed="false">
      <c r="A12" s="35" t="n">
        <v>1971</v>
      </c>
      <c r="B12" s="192" t="n">
        <v>1665</v>
      </c>
      <c r="C12" s="101" t="n">
        <v>1876</v>
      </c>
      <c r="D12" s="101" t="n">
        <v>6579</v>
      </c>
      <c r="E12" s="101" t="n">
        <v>2937</v>
      </c>
      <c r="F12" s="101" t="n">
        <v>1637</v>
      </c>
      <c r="G12" s="101" t="n">
        <v>939</v>
      </c>
      <c r="H12" s="101" t="n">
        <v>478</v>
      </c>
      <c r="I12" s="101" t="n">
        <v>16111</v>
      </c>
      <c r="J12" s="101" t="n">
        <v>290</v>
      </c>
      <c r="K12" s="101" t="n">
        <v>333</v>
      </c>
      <c r="L12" s="101" t="n">
        <v>1276</v>
      </c>
      <c r="M12" s="101" t="n">
        <v>724</v>
      </c>
      <c r="N12" s="101" t="n">
        <v>485</v>
      </c>
      <c r="O12" s="101" t="n">
        <v>256</v>
      </c>
      <c r="P12" s="101" t="n">
        <v>140</v>
      </c>
      <c r="Q12" s="105" t="n">
        <v>3504</v>
      </c>
    </row>
    <row r="13" customFormat="false" ht="12.75" hidden="false" customHeight="false" outlineLevel="0" collapsed="false">
      <c r="A13" s="35" t="n">
        <v>1972</v>
      </c>
      <c r="B13" s="192" t="n">
        <v>2065</v>
      </c>
      <c r="C13" s="101" t="n">
        <v>2141</v>
      </c>
      <c r="D13" s="101" t="n">
        <v>6957</v>
      </c>
      <c r="E13" s="101" t="n">
        <v>3046</v>
      </c>
      <c r="F13" s="101" t="n">
        <v>1722</v>
      </c>
      <c r="G13" s="101" t="n">
        <v>889</v>
      </c>
      <c r="H13" s="101" t="n">
        <v>438</v>
      </c>
      <c r="I13" s="101" t="n">
        <v>17258</v>
      </c>
      <c r="J13" s="101" t="n">
        <v>241</v>
      </c>
      <c r="K13" s="101" t="n">
        <v>371</v>
      </c>
      <c r="L13" s="101" t="n">
        <v>1294</v>
      </c>
      <c r="M13" s="101" t="n">
        <v>709</v>
      </c>
      <c r="N13" s="101" t="n">
        <v>467</v>
      </c>
      <c r="O13" s="101" t="n">
        <v>241</v>
      </c>
      <c r="P13" s="101" t="n">
        <v>129</v>
      </c>
      <c r="Q13" s="105" t="n">
        <v>3452</v>
      </c>
    </row>
    <row r="14" customFormat="false" ht="12.75" hidden="false" customHeight="false" outlineLevel="0" collapsed="false">
      <c r="A14" s="35" t="n">
        <v>1973</v>
      </c>
      <c r="B14" s="293" t="n">
        <v>1908</v>
      </c>
      <c r="C14" s="149" t="n">
        <v>2142</v>
      </c>
      <c r="D14" s="149" t="n">
        <v>6827</v>
      </c>
      <c r="E14" s="149" t="n">
        <v>2869</v>
      </c>
      <c r="F14" s="149" t="n">
        <v>1706</v>
      </c>
      <c r="G14" s="149" t="n">
        <v>930</v>
      </c>
      <c r="H14" s="149" t="n">
        <v>486</v>
      </c>
      <c r="I14" s="149" t="n">
        <v>16868</v>
      </c>
      <c r="J14" s="149" t="n">
        <v>251</v>
      </c>
      <c r="K14" s="149" t="n">
        <v>345</v>
      </c>
      <c r="L14" s="149" t="n">
        <v>1277</v>
      </c>
      <c r="M14" s="149" t="n">
        <v>697</v>
      </c>
      <c r="N14" s="149" t="n">
        <v>421</v>
      </c>
      <c r="O14" s="149" t="n">
        <v>230</v>
      </c>
      <c r="P14" s="149" t="n">
        <v>122</v>
      </c>
      <c r="Q14" s="150" t="n">
        <v>3343</v>
      </c>
    </row>
    <row r="15" customFormat="false" ht="12.75" hidden="false" customHeight="false" outlineLevel="0" collapsed="false">
      <c r="A15" s="35"/>
      <c r="B15" s="298" t="s">
        <v>1032</v>
      </c>
      <c r="C15" s="298"/>
      <c r="D15" s="298"/>
      <c r="E15" s="298"/>
      <c r="F15" s="298"/>
      <c r="G15" s="298"/>
      <c r="H15" s="298"/>
      <c r="I15" s="298"/>
      <c r="J15" s="298"/>
      <c r="K15" s="298"/>
      <c r="L15" s="298"/>
      <c r="M15" s="298"/>
      <c r="N15" s="298"/>
      <c r="O15" s="298"/>
      <c r="P15" s="298"/>
      <c r="Q15" s="298"/>
    </row>
    <row r="16" customFormat="false" ht="12.75" hidden="false" customHeight="false" outlineLevel="0" collapsed="false">
      <c r="A16" s="35" t="n">
        <v>1964</v>
      </c>
      <c r="B16" s="326" t="n">
        <v>12.4</v>
      </c>
      <c r="C16" s="327" t="n">
        <v>10</v>
      </c>
      <c r="D16" s="327" t="n">
        <v>37.5</v>
      </c>
      <c r="E16" s="327" t="n">
        <v>19</v>
      </c>
      <c r="F16" s="327" t="n">
        <v>11.4</v>
      </c>
      <c r="G16" s="327" t="n">
        <v>6.6</v>
      </c>
      <c r="H16" s="327" t="n">
        <v>3.1</v>
      </c>
      <c r="I16" s="327" t="n">
        <v>100</v>
      </c>
      <c r="J16" s="327" t="n">
        <v>8.7</v>
      </c>
      <c r="K16" s="327" t="n">
        <v>7.7</v>
      </c>
      <c r="L16" s="327" t="n">
        <v>38.5</v>
      </c>
      <c r="M16" s="327" t="n">
        <v>20.5</v>
      </c>
      <c r="N16" s="327" t="n">
        <v>13.9</v>
      </c>
      <c r="O16" s="327" t="n">
        <v>7.3</v>
      </c>
      <c r="P16" s="327" t="n">
        <v>3.4</v>
      </c>
      <c r="Q16" s="328" t="n">
        <v>100</v>
      </c>
    </row>
    <row r="17" customFormat="false" ht="12.75" hidden="false" customHeight="false" outlineLevel="0" collapsed="false">
      <c r="A17" s="35" t="n">
        <v>1965</v>
      </c>
      <c r="B17" s="329" t="n">
        <v>12.4</v>
      </c>
      <c r="C17" s="330" t="n">
        <v>9.3</v>
      </c>
      <c r="D17" s="330" t="n">
        <v>37.1</v>
      </c>
      <c r="E17" s="330" t="n">
        <v>19.3</v>
      </c>
      <c r="F17" s="330" t="n">
        <v>11.9</v>
      </c>
      <c r="G17" s="330" t="n">
        <v>6.8</v>
      </c>
      <c r="H17" s="330" t="n">
        <v>3.2</v>
      </c>
      <c r="I17" s="330" t="n">
        <v>100</v>
      </c>
      <c r="J17" s="330" t="n">
        <v>9.6</v>
      </c>
      <c r="K17" s="330" t="n">
        <v>7.3</v>
      </c>
      <c r="L17" s="330" t="n">
        <v>36.1</v>
      </c>
      <c r="M17" s="330" t="n">
        <v>22.3</v>
      </c>
      <c r="N17" s="330" t="n">
        <v>13.7</v>
      </c>
      <c r="O17" s="330" t="n">
        <v>7.6</v>
      </c>
      <c r="P17" s="330" t="n">
        <v>3.4</v>
      </c>
      <c r="Q17" s="331" t="n">
        <v>100</v>
      </c>
    </row>
    <row r="18" customFormat="false" ht="12.75" hidden="false" customHeight="false" outlineLevel="0" collapsed="false">
      <c r="A18" s="35" t="n">
        <v>1966</v>
      </c>
      <c r="B18" s="329" t="n">
        <v>12.7</v>
      </c>
      <c r="C18" s="330" t="n">
        <v>9.5</v>
      </c>
      <c r="D18" s="330" t="n">
        <v>36.6</v>
      </c>
      <c r="E18" s="330" t="n">
        <v>19.1</v>
      </c>
      <c r="F18" s="330" t="n">
        <v>11.8</v>
      </c>
      <c r="G18" s="330" t="n">
        <v>6.8</v>
      </c>
      <c r="H18" s="330" t="n">
        <v>3.5</v>
      </c>
      <c r="I18" s="330" t="n">
        <v>100</v>
      </c>
      <c r="J18" s="330" t="n">
        <v>10.8</v>
      </c>
      <c r="K18" s="330" t="n">
        <v>8.2</v>
      </c>
      <c r="L18" s="330" t="n">
        <v>33.2</v>
      </c>
      <c r="M18" s="330" t="n">
        <v>23.4</v>
      </c>
      <c r="N18" s="330" t="n">
        <v>14.1</v>
      </c>
      <c r="O18" s="330" t="n">
        <v>6.8</v>
      </c>
      <c r="P18" s="330" t="n">
        <v>3.5</v>
      </c>
      <c r="Q18" s="331" t="n">
        <v>100</v>
      </c>
    </row>
    <row r="19" customFormat="false" ht="12.75" hidden="false" customHeight="false" outlineLevel="0" collapsed="false">
      <c r="A19" s="35" t="n">
        <v>1967</v>
      </c>
      <c r="B19" s="329" t="n">
        <v>13.5</v>
      </c>
      <c r="C19" s="330" t="n">
        <v>9.8</v>
      </c>
      <c r="D19" s="330" t="n">
        <v>37.5</v>
      </c>
      <c r="E19" s="330" t="n">
        <v>18.7</v>
      </c>
      <c r="F19" s="330" t="n">
        <v>11.2</v>
      </c>
      <c r="G19" s="330" t="n">
        <v>6</v>
      </c>
      <c r="H19" s="330" t="n">
        <v>3.3</v>
      </c>
      <c r="I19" s="330" t="n">
        <v>100</v>
      </c>
      <c r="J19" s="330" t="n">
        <v>9.3</v>
      </c>
      <c r="K19" s="330" t="n">
        <v>9.1</v>
      </c>
      <c r="L19" s="330" t="n">
        <v>35.5</v>
      </c>
      <c r="M19" s="330" t="n">
        <v>22.2</v>
      </c>
      <c r="N19" s="330" t="n">
        <v>13.4</v>
      </c>
      <c r="O19" s="330" t="n">
        <v>7.3</v>
      </c>
      <c r="P19" s="330" t="n">
        <v>3.2</v>
      </c>
      <c r="Q19" s="331" t="n">
        <v>100</v>
      </c>
    </row>
    <row r="20" customFormat="false" ht="12.75" hidden="false" customHeight="false" outlineLevel="0" collapsed="false">
      <c r="A20" s="35" t="n">
        <v>1968</v>
      </c>
      <c r="B20" s="329" t="n">
        <v>12.9</v>
      </c>
      <c r="C20" s="330" t="n">
        <v>10.1</v>
      </c>
      <c r="D20" s="330" t="n">
        <v>37.8</v>
      </c>
      <c r="E20" s="330" t="n">
        <v>18.2</v>
      </c>
      <c r="F20" s="330" t="n">
        <v>11.3</v>
      </c>
      <c r="G20" s="330" t="n">
        <v>6.4</v>
      </c>
      <c r="H20" s="330" t="n">
        <v>3.3</v>
      </c>
      <c r="I20" s="330" t="n">
        <v>100</v>
      </c>
      <c r="J20" s="330" t="n">
        <v>10.6</v>
      </c>
      <c r="K20" s="330" t="n">
        <v>8.2</v>
      </c>
      <c r="L20" s="330" t="n">
        <v>37.5</v>
      </c>
      <c r="M20" s="330" t="n">
        <v>20.7</v>
      </c>
      <c r="N20" s="330" t="n">
        <v>12.4</v>
      </c>
      <c r="O20" s="330" t="n">
        <v>7.3</v>
      </c>
      <c r="P20" s="330" t="n">
        <v>3.3</v>
      </c>
      <c r="Q20" s="331" t="n">
        <v>100</v>
      </c>
    </row>
    <row r="21" customFormat="false" ht="12.75" hidden="false" customHeight="false" outlineLevel="0" collapsed="false">
      <c r="A21" s="35" t="n">
        <v>1969</v>
      </c>
      <c r="B21" s="329" t="n">
        <v>14.7</v>
      </c>
      <c r="C21" s="330" t="n">
        <v>10.6</v>
      </c>
      <c r="D21" s="330" t="n">
        <v>37.4</v>
      </c>
      <c r="E21" s="330" t="n">
        <v>17.3</v>
      </c>
      <c r="F21" s="330" t="n">
        <v>10.3</v>
      </c>
      <c r="G21" s="330" t="n">
        <v>6.4</v>
      </c>
      <c r="H21" s="330" t="n">
        <v>3.3</v>
      </c>
      <c r="I21" s="330" t="n">
        <v>100</v>
      </c>
      <c r="J21" s="330" t="n">
        <v>11.5</v>
      </c>
      <c r="K21" s="330" t="n">
        <v>9.5</v>
      </c>
      <c r="L21" s="330" t="n">
        <v>36</v>
      </c>
      <c r="M21" s="330" t="n">
        <v>20.9</v>
      </c>
      <c r="N21" s="330" t="n">
        <v>12.7</v>
      </c>
      <c r="O21" s="330" t="n">
        <v>6.1</v>
      </c>
      <c r="P21" s="330" t="n">
        <v>3.3</v>
      </c>
      <c r="Q21" s="331" t="n">
        <v>100</v>
      </c>
    </row>
    <row r="22" customFormat="false" ht="12.75" hidden="false" customHeight="false" outlineLevel="0" collapsed="false">
      <c r="A22" s="35" t="n">
        <v>1970</v>
      </c>
      <c r="B22" s="329" t="n">
        <v>14.5</v>
      </c>
      <c r="C22" s="330" t="n">
        <v>11</v>
      </c>
      <c r="D22" s="330" t="n">
        <v>37.9</v>
      </c>
      <c r="E22" s="330" t="n">
        <v>17.6</v>
      </c>
      <c r="F22" s="330" t="n">
        <v>10.2</v>
      </c>
      <c r="G22" s="330" t="n">
        <v>5.6</v>
      </c>
      <c r="H22" s="330" t="n">
        <v>3.2</v>
      </c>
      <c r="I22" s="330" t="n">
        <v>100</v>
      </c>
      <c r="J22" s="330" t="n">
        <v>13</v>
      </c>
      <c r="K22" s="330" t="n">
        <v>9.3</v>
      </c>
      <c r="L22" s="330" t="n">
        <v>35.6</v>
      </c>
      <c r="M22" s="330" t="n">
        <v>19.7</v>
      </c>
      <c r="N22" s="330" t="n">
        <v>13.1</v>
      </c>
      <c r="O22" s="330" t="n">
        <v>6.2</v>
      </c>
      <c r="P22" s="330" t="n">
        <v>3.1</v>
      </c>
      <c r="Q22" s="331" t="n">
        <v>100</v>
      </c>
    </row>
    <row r="23" customFormat="false" ht="12.75" hidden="false" customHeight="false" outlineLevel="0" collapsed="false">
      <c r="A23" s="35" t="n">
        <v>1971</v>
      </c>
      <c r="B23" s="329" t="n">
        <v>10.3</v>
      </c>
      <c r="C23" s="330" t="n">
        <v>11.7</v>
      </c>
      <c r="D23" s="330" t="n">
        <v>40.8</v>
      </c>
      <c r="E23" s="330" t="n">
        <v>18.2</v>
      </c>
      <c r="F23" s="330" t="n">
        <v>10.2</v>
      </c>
      <c r="G23" s="330" t="n">
        <v>5.8</v>
      </c>
      <c r="H23" s="330" t="n">
        <v>3</v>
      </c>
      <c r="I23" s="330" t="n">
        <v>100</v>
      </c>
      <c r="J23" s="330" t="n">
        <v>8.3</v>
      </c>
      <c r="K23" s="330" t="n">
        <v>9.5</v>
      </c>
      <c r="L23" s="330" t="n">
        <v>36.4</v>
      </c>
      <c r="M23" s="330" t="n">
        <v>20.7</v>
      </c>
      <c r="N23" s="330" t="n">
        <v>13.8</v>
      </c>
      <c r="O23" s="330" t="n">
        <v>7.3</v>
      </c>
      <c r="P23" s="330" t="n">
        <v>4</v>
      </c>
      <c r="Q23" s="331" t="n">
        <v>100</v>
      </c>
    </row>
    <row r="24" customFormat="false" ht="12.75" hidden="false" customHeight="false" outlineLevel="0" collapsed="false">
      <c r="A24" s="35" t="n">
        <v>1972</v>
      </c>
      <c r="B24" s="329" t="n">
        <v>12</v>
      </c>
      <c r="C24" s="330" t="n">
        <v>12.4</v>
      </c>
      <c r="D24" s="330" t="n">
        <v>40.3</v>
      </c>
      <c r="E24" s="330" t="n">
        <v>17.6</v>
      </c>
      <c r="F24" s="330" t="n">
        <v>10</v>
      </c>
      <c r="G24" s="330" t="n">
        <v>5.2</v>
      </c>
      <c r="H24" s="330" t="n">
        <v>2.5</v>
      </c>
      <c r="I24" s="330" t="n">
        <v>100</v>
      </c>
      <c r="J24" s="330" t="n">
        <v>7</v>
      </c>
      <c r="K24" s="330" t="n">
        <v>10.7</v>
      </c>
      <c r="L24" s="330" t="n">
        <v>37.6</v>
      </c>
      <c r="M24" s="330" t="n">
        <v>20.5</v>
      </c>
      <c r="N24" s="330" t="n">
        <v>13.5</v>
      </c>
      <c r="O24" s="330" t="n">
        <v>7</v>
      </c>
      <c r="P24" s="330" t="n">
        <v>3.7</v>
      </c>
      <c r="Q24" s="331" t="n">
        <v>100</v>
      </c>
    </row>
    <row r="25" customFormat="false" ht="12.75" hidden="false" customHeight="false" outlineLevel="0" collapsed="false">
      <c r="A25" s="48" t="n">
        <v>1973</v>
      </c>
      <c r="B25" s="332" t="n">
        <v>11.3</v>
      </c>
      <c r="C25" s="333" t="n">
        <v>12.7</v>
      </c>
      <c r="D25" s="333" t="n">
        <v>40.5</v>
      </c>
      <c r="E25" s="333" t="n">
        <v>17</v>
      </c>
      <c r="F25" s="333" t="n">
        <v>10.1</v>
      </c>
      <c r="G25" s="333" t="n">
        <v>5.5</v>
      </c>
      <c r="H25" s="333" t="n">
        <v>2.9</v>
      </c>
      <c r="I25" s="333" t="n">
        <v>100</v>
      </c>
      <c r="J25" s="333" t="n">
        <v>7.5</v>
      </c>
      <c r="K25" s="333" t="n">
        <v>10.3</v>
      </c>
      <c r="L25" s="333" t="n">
        <v>38.1</v>
      </c>
      <c r="M25" s="333" t="n">
        <v>20.9</v>
      </c>
      <c r="N25" s="333" t="n">
        <v>12.6</v>
      </c>
      <c r="O25" s="333" t="n">
        <v>6.9</v>
      </c>
      <c r="P25" s="333" t="n">
        <v>3.7</v>
      </c>
      <c r="Q25" s="334" t="n">
        <v>100</v>
      </c>
    </row>
  </sheetData>
  <sheetProtection sheet="true" objects="true" scenarios="true"/>
  <mergeCells count="5">
    <mergeCell ref="A1:Q1"/>
    <mergeCell ref="B2:I2"/>
    <mergeCell ref="J2:Q2"/>
    <mergeCell ref="B4:Q4"/>
    <mergeCell ref="B15:Q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S1"/>
    </sheetView>
  </sheetViews>
  <sheetFormatPr defaultColWidth="11.41796875" defaultRowHeight="12.75" zeroHeight="false" outlineLevelRow="0" outlineLevelCol="0"/>
  <cols>
    <col collapsed="false" customWidth="false" hidden="false" outlineLevel="0" max="1" min="1" style="278" width="11.42"/>
    <col collapsed="false" customWidth="false" hidden="false" outlineLevel="0" max="3" min="2" style="21" width="11.42"/>
    <col collapsed="false" customWidth="true" hidden="false" outlineLevel="0" max="4" min="4" style="21" width="12.42"/>
    <col collapsed="false" customWidth="false" hidden="false" outlineLevel="0" max="257" min="5" style="21" width="11.42"/>
  </cols>
  <sheetData>
    <row r="1" customFormat="false" ht="33" hidden="false" customHeight="true" outlineLevel="0" collapsed="false">
      <c r="A1" s="22" t="s">
        <v>48</v>
      </c>
      <c r="B1" s="22"/>
      <c r="C1" s="22"/>
      <c r="D1" s="22"/>
      <c r="E1" s="22"/>
      <c r="F1" s="22"/>
      <c r="G1" s="22"/>
      <c r="H1" s="22"/>
      <c r="I1" s="22"/>
      <c r="J1" s="22"/>
      <c r="K1" s="22"/>
      <c r="L1" s="22"/>
      <c r="M1" s="22"/>
      <c r="N1" s="22"/>
      <c r="O1" s="22"/>
      <c r="P1" s="22"/>
      <c r="Q1" s="22"/>
      <c r="R1" s="22"/>
      <c r="S1" s="22"/>
    </row>
    <row r="2" customFormat="false" ht="30" hidden="false" customHeight="true" outlineLevel="0" collapsed="false">
      <c r="A2" s="52" t="n">
        <v>21</v>
      </c>
      <c r="B2" s="25" t="s">
        <v>1033</v>
      </c>
      <c r="C2" s="25"/>
      <c r="D2" s="25"/>
      <c r="E2" s="25"/>
      <c r="F2" s="25"/>
      <c r="G2" s="25" t="s">
        <v>1034</v>
      </c>
      <c r="H2" s="25" t="s">
        <v>1035</v>
      </c>
      <c r="I2" s="25" t="s">
        <v>1036</v>
      </c>
      <c r="J2" s="25"/>
      <c r="K2" s="25"/>
      <c r="L2" s="25"/>
      <c r="M2" s="25"/>
      <c r="N2" s="25"/>
      <c r="O2" s="25"/>
      <c r="P2" s="25"/>
      <c r="Q2" s="25"/>
      <c r="R2" s="25"/>
      <c r="S2" s="25"/>
    </row>
    <row r="3" customFormat="false" ht="76.5" hidden="false" customHeight="false" outlineLevel="0" collapsed="false">
      <c r="A3" s="26" t="s">
        <v>1029</v>
      </c>
      <c r="B3" s="25" t="s">
        <v>1037</v>
      </c>
      <c r="C3" s="25" t="s">
        <v>1038</v>
      </c>
      <c r="D3" s="25" t="s">
        <v>1039</v>
      </c>
      <c r="E3" s="25" t="s">
        <v>1040</v>
      </c>
      <c r="F3" s="25" t="s">
        <v>132</v>
      </c>
      <c r="G3" s="25"/>
      <c r="H3" s="25"/>
      <c r="I3" s="25" t="n">
        <v>1963</v>
      </c>
      <c r="J3" s="25" t="n">
        <v>1964</v>
      </c>
      <c r="K3" s="25" t="n">
        <v>1965</v>
      </c>
      <c r="L3" s="25" t="n">
        <v>1966</v>
      </c>
      <c r="M3" s="25" t="n">
        <v>1967</v>
      </c>
      <c r="N3" s="25" t="n">
        <v>1968</v>
      </c>
      <c r="O3" s="25" t="n">
        <v>1969</v>
      </c>
      <c r="P3" s="25" t="n">
        <v>1970</v>
      </c>
      <c r="Q3" s="25" t="n">
        <v>1971</v>
      </c>
      <c r="R3" s="25" t="n">
        <v>1972</v>
      </c>
      <c r="S3" s="25" t="n">
        <v>1973</v>
      </c>
    </row>
    <row r="4" customFormat="false" ht="12.75" hidden="false" customHeight="false" outlineLevel="0" collapsed="false">
      <c r="A4" s="325" t="n">
        <v>1954</v>
      </c>
      <c r="B4" s="93" t="n">
        <v>19578</v>
      </c>
      <c r="C4" s="94" t="n">
        <v>886</v>
      </c>
      <c r="D4" s="94" t="n">
        <v>8023</v>
      </c>
      <c r="E4" s="94" t="n">
        <v>2976</v>
      </c>
      <c r="F4" s="94" t="n">
        <v>31463</v>
      </c>
      <c r="G4" s="94" t="n">
        <v>15571</v>
      </c>
      <c r="H4" s="94" t="n">
        <v>8733</v>
      </c>
      <c r="I4" s="94" t="n">
        <v>6</v>
      </c>
      <c r="J4" s="94"/>
      <c r="K4" s="94"/>
      <c r="L4" s="94"/>
      <c r="M4" s="94"/>
      <c r="N4" s="94"/>
      <c r="O4" s="94" t="n">
        <v>1</v>
      </c>
      <c r="P4" s="94"/>
      <c r="Q4" s="94"/>
      <c r="R4" s="94"/>
      <c r="S4" s="98"/>
    </row>
    <row r="5" customFormat="false" ht="12.75" hidden="false" customHeight="false" outlineLevel="0" collapsed="false">
      <c r="A5" s="35" t="n">
        <v>1955</v>
      </c>
      <c r="B5" s="192" t="n">
        <v>19295</v>
      </c>
      <c r="C5" s="101" t="n">
        <v>826</v>
      </c>
      <c r="D5" s="101" t="n">
        <v>9509</v>
      </c>
      <c r="E5" s="101" t="n">
        <v>2714</v>
      </c>
      <c r="F5" s="101" t="n">
        <v>32344</v>
      </c>
      <c r="G5" s="101" t="n">
        <v>15751</v>
      </c>
      <c r="H5" s="101" t="n">
        <v>8819</v>
      </c>
      <c r="I5" s="101" t="n">
        <v>10</v>
      </c>
      <c r="J5" s="101" t="n">
        <v>6</v>
      </c>
      <c r="K5" s="101"/>
      <c r="L5" s="101" t="n">
        <v>1</v>
      </c>
      <c r="M5" s="101"/>
      <c r="N5" s="101"/>
      <c r="O5" s="101"/>
      <c r="P5" s="101"/>
      <c r="Q5" s="101"/>
      <c r="R5" s="101"/>
      <c r="S5" s="105"/>
    </row>
    <row r="6" customFormat="false" ht="12.75" hidden="false" customHeight="false" outlineLevel="0" collapsed="false">
      <c r="A6" s="35" t="n">
        <v>1956</v>
      </c>
      <c r="B6" s="192" t="n">
        <v>20122</v>
      </c>
      <c r="C6" s="101" t="n">
        <v>846</v>
      </c>
      <c r="D6" s="101" t="n">
        <v>11343</v>
      </c>
      <c r="E6" s="101" t="n">
        <v>3150</v>
      </c>
      <c r="F6" s="101" t="n">
        <v>36461</v>
      </c>
      <c r="G6" s="101" t="n">
        <v>17223</v>
      </c>
      <c r="H6" s="101" t="n">
        <v>9232</v>
      </c>
      <c r="I6" s="101" t="n">
        <v>10</v>
      </c>
      <c r="J6" s="101" t="n">
        <v>7</v>
      </c>
      <c r="K6" s="101"/>
      <c r="L6" s="101"/>
      <c r="M6" s="101"/>
      <c r="N6" s="101" t="n">
        <v>1</v>
      </c>
      <c r="O6" s="101"/>
      <c r="P6" s="101"/>
      <c r="Q6" s="101"/>
      <c r="R6" s="101"/>
      <c r="S6" s="105"/>
    </row>
    <row r="7" customFormat="false" ht="12.75" hidden="false" customHeight="false" outlineLevel="0" collapsed="false">
      <c r="A7" s="35" t="n">
        <v>1957</v>
      </c>
      <c r="B7" s="192" t="n">
        <v>20607</v>
      </c>
      <c r="C7" s="101" t="n">
        <v>763</v>
      </c>
      <c r="D7" s="101" t="n">
        <v>12329</v>
      </c>
      <c r="E7" s="101" t="n">
        <v>2697</v>
      </c>
      <c r="F7" s="101" t="n">
        <v>36396</v>
      </c>
      <c r="G7" s="101" t="n">
        <v>17784</v>
      </c>
      <c r="H7" s="101" t="n">
        <v>9856</v>
      </c>
      <c r="I7" s="101" t="n">
        <v>32</v>
      </c>
      <c r="J7" s="101" t="n">
        <v>14</v>
      </c>
      <c r="K7" s="101" t="n">
        <v>12</v>
      </c>
      <c r="L7" s="101"/>
      <c r="M7" s="101"/>
      <c r="N7" s="101"/>
      <c r="O7" s="101"/>
      <c r="P7" s="101"/>
      <c r="Q7" s="101"/>
      <c r="R7" s="101"/>
      <c r="S7" s="105"/>
    </row>
    <row r="8" customFormat="false" ht="12.75" hidden="false" customHeight="false" outlineLevel="0" collapsed="false">
      <c r="A8" s="35" t="n">
        <v>1958</v>
      </c>
      <c r="B8" s="192" t="n">
        <v>21061</v>
      </c>
      <c r="C8" s="101" t="n">
        <v>793</v>
      </c>
      <c r="D8" s="101" t="n">
        <v>13964</v>
      </c>
      <c r="E8" s="101" t="n">
        <v>3087</v>
      </c>
      <c r="F8" s="101" t="n">
        <v>38905</v>
      </c>
      <c r="G8" s="101" t="n">
        <v>19048</v>
      </c>
      <c r="H8" s="101" t="n">
        <v>10311</v>
      </c>
      <c r="I8" s="101" t="n">
        <v>61</v>
      </c>
      <c r="J8" s="101" t="n">
        <v>24</v>
      </c>
      <c r="K8" s="101" t="n">
        <v>13</v>
      </c>
      <c r="L8" s="101" t="n">
        <v>12</v>
      </c>
      <c r="M8" s="101" t="n">
        <v>2</v>
      </c>
      <c r="N8" s="101" t="n">
        <v>1</v>
      </c>
      <c r="O8" s="101"/>
      <c r="P8" s="101"/>
      <c r="Q8" s="101"/>
      <c r="R8" s="101"/>
      <c r="S8" s="105"/>
    </row>
    <row r="9" customFormat="false" ht="12.75" hidden="false" customHeight="false" outlineLevel="0" collapsed="false">
      <c r="A9" s="35" t="n">
        <v>1959</v>
      </c>
      <c r="B9" s="192" t="n">
        <v>21547</v>
      </c>
      <c r="C9" s="101" t="n">
        <v>756</v>
      </c>
      <c r="D9" s="101" t="n">
        <v>15505</v>
      </c>
      <c r="E9" s="101" t="n">
        <v>3027</v>
      </c>
      <c r="F9" s="101" t="n">
        <v>40835</v>
      </c>
      <c r="G9" s="101" t="n">
        <v>20055</v>
      </c>
      <c r="H9" s="101" t="n">
        <v>10573</v>
      </c>
      <c r="I9" s="101" t="n">
        <v>125</v>
      </c>
      <c r="J9" s="101" t="n">
        <v>66</v>
      </c>
      <c r="K9" s="101" t="n">
        <v>24</v>
      </c>
      <c r="L9" s="101" t="n">
        <v>18</v>
      </c>
      <c r="M9" s="101" t="n">
        <v>6</v>
      </c>
      <c r="N9" s="101" t="n">
        <v>2</v>
      </c>
      <c r="O9" s="101"/>
      <c r="P9" s="101"/>
      <c r="Q9" s="101"/>
      <c r="R9" s="101"/>
      <c r="S9" s="105"/>
    </row>
    <row r="10" customFormat="false" ht="12.75" hidden="false" customHeight="false" outlineLevel="0" collapsed="false">
      <c r="A10" s="35" t="n">
        <v>1960</v>
      </c>
      <c r="B10" s="192" t="n">
        <v>20003</v>
      </c>
      <c r="C10" s="101" t="n">
        <v>692</v>
      </c>
      <c r="D10" s="101" t="n">
        <v>19557</v>
      </c>
      <c r="E10" s="101" t="n">
        <v>2821</v>
      </c>
      <c r="F10" s="101" t="n">
        <v>45073</v>
      </c>
      <c r="G10" s="101" t="n">
        <v>20996</v>
      </c>
      <c r="H10" s="101" t="n">
        <v>11825</v>
      </c>
      <c r="I10" s="101" t="n">
        <v>296</v>
      </c>
      <c r="J10" s="101" t="n">
        <v>140</v>
      </c>
      <c r="K10" s="101" t="n">
        <v>70</v>
      </c>
      <c r="L10" s="101" t="n">
        <v>26</v>
      </c>
      <c r="M10" s="101" t="n">
        <v>15</v>
      </c>
      <c r="N10" s="101" t="n">
        <v>8</v>
      </c>
      <c r="O10" s="101"/>
      <c r="P10" s="101"/>
      <c r="Q10" s="101" t="n">
        <v>1</v>
      </c>
      <c r="R10" s="101"/>
      <c r="S10" s="105"/>
    </row>
    <row r="11" customFormat="false" ht="12.75" hidden="false" customHeight="false" outlineLevel="0" collapsed="false">
      <c r="A11" s="35" t="n">
        <v>1961</v>
      </c>
      <c r="B11" s="192" t="n">
        <v>22624</v>
      </c>
      <c r="C11" s="101" t="n">
        <v>688</v>
      </c>
      <c r="D11" s="101" t="n">
        <v>12724</v>
      </c>
      <c r="E11" s="101" t="n">
        <v>1768</v>
      </c>
      <c r="F11" s="101" t="n">
        <v>37804</v>
      </c>
      <c r="G11" s="101" t="n">
        <v>17383</v>
      </c>
      <c r="H11" s="101" t="n">
        <v>13512</v>
      </c>
      <c r="I11" s="101" t="n">
        <v>515</v>
      </c>
      <c r="J11" s="101" t="n">
        <v>288</v>
      </c>
      <c r="K11" s="101" t="n">
        <v>153</v>
      </c>
      <c r="L11" s="101" t="n">
        <v>71</v>
      </c>
      <c r="M11" s="101" t="n">
        <v>30</v>
      </c>
      <c r="N11" s="101" t="n">
        <v>10</v>
      </c>
      <c r="O11" s="101" t="n">
        <v>12</v>
      </c>
      <c r="P11" s="101" t="n">
        <v>1</v>
      </c>
      <c r="Q11" s="101"/>
      <c r="R11" s="101"/>
      <c r="S11" s="105"/>
    </row>
    <row r="12" customFormat="false" ht="12.75" hidden="false" customHeight="false" outlineLevel="0" collapsed="false">
      <c r="A12" s="35" t="n">
        <v>1962</v>
      </c>
      <c r="B12" s="192" t="n">
        <v>22779</v>
      </c>
      <c r="C12" s="101" t="n">
        <v>710</v>
      </c>
      <c r="D12" s="101" t="n">
        <v>13971</v>
      </c>
      <c r="E12" s="101" t="n">
        <v>2132</v>
      </c>
      <c r="F12" s="101" t="n">
        <v>39592</v>
      </c>
      <c r="G12" s="101" t="n">
        <v>18280</v>
      </c>
      <c r="H12" s="101" t="n">
        <v>14066</v>
      </c>
      <c r="I12" s="101" t="n">
        <v>546</v>
      </c>
      <c r="J12" s="101" t="n">
        <v>531</v>
      </c>
      <c r="K12" s="101" t="n">
        <v>294</v>
      </c>
      <c r="L12" s="101" t="n">
        <v>145</v>
      </c>
      <c r="M12" s="101" t="n">
        <v>71</v>
      </c>
      <c r="N12" s="101" t="n">
        <v>18</v>
      </c>
      <c r="O12" s="101" t="n">
        <v>16</v>
      </c>
      <c r="P12" s="101" t="n">
        <v>5</v>
      </c>
      <c r="Q12" s="101"/>
      <c r="R12" s="101"/>
      <c r="S12" s="105"/>
    </row>
    <row r="13" customFormat="false" ht="12.75" hidden="false" customHeight="false" outlineLevel="0" collapsed="false">
      <c r="A13" s="35" t="n">
        <v>1963</v>
      </c>
      <c r="B13" s="192" t="n">
        <v>20065</v>
      </c>
      <c r="C13" s="101" t="n">
        <v>652</v>
      </c>
      <c r="D13" s="101" t="n">
        <v>15794</v>
      </c>
      <c r="E13" s="101" t="n">
        <v>2284</v>
      </c>
      <c r="F13" s="101" t="n">
        <v>38795</v>
      </c>
      <c r="G13" s="101" t="n">
        <v>17638</v>
      </c>
      <c r="H13" s="101" t="n">
        <v>14541</v>
      </c>
      <c r="I13" s="101" t="n">
        <v>157</v>
      </c>
      <c r="J13" s="101" t="n">
        <v>582</v>
      </c>
      <c r="K13" s="101" t="n">
        <v>496</v>
      </c>
      <c r="L13" s="101" t="n">
        <v>333</v>
      </c>
      <c r="M13" s="101" t="n">
        <v>131</v>
      </c>
      <c r="N13" s="101" t="n">
        <v>71</v>
      </c>
      <c r="O13" s="101" t="n">
        <v>30</v>
      </c>
      <c r="P13" s="101" t="n">
        <v>4</v>
      </c>
      <c r="Q13" s="101" t="n">
        <v>6</v>
      </c>
      <c r="R13" s="101"/>
      <c r="S13" s="105"/>
    </row>
    <row r="14" customFormat="false" ht="12.75" hidden="false" customHeight="false" outlineLevel="0" collapsed="false">
      <c r="A14" s="35" t="n">
        <v>1964</v>
      </c>
      <c r="B14" s="192" t="n">
        <v>19763</v>
      </c>
      <c r="C14" s="101" t="n">
        <v>788</v>
      </c>
      <c r="D14" s="101" t="n">
        <v>19219</v>
      </c>
      <c r="E14" s="101" t="n">
        <v>2923</v>
      </c>
      <c r="F14" s="101" t="n">
        <v>42693</v>
      </c>
      <c r="G14" s="101" t="n">
        <v>19307</v>
      </c>
      <c r="H14" s="101" t="n">
        <v>15659</v>
      </c>
      <c r="I14" s="101"/>
      <c r="J14" s="101" t="n">
        <v>161</v>
      </c>
      <c r="K14" s="101" t="n">
        <v>599</v>
      </c>
      <c r="L14" s="101" t="n">
        <v>597</v>
      </c>
      <c r="M14" s="101" t="n">
        <v>323</v>
      </c>
      <c r="N14" s="101" t="n">
        <v>156</v>
      </c>
      <c r="O14" s="101" t="n">
        <v>60</v>
      </c>
      <c r="P14" s="101" t="n">
        <v>24</v>
      </c>
      <c r="Q14" s="101" t="n">
        <v>12</v>
      </c>
      <c r="R14" s="101" t="n">
        <v>5</v>
      </c>
      <c r="S14" s="105"/>
    </row>
    <row r="15" customFormat="false" ht="12.75" hidden="false" customHeight="false" outlineLevel="0" collapsed="false">
      <c r="A15" s="35" t="n">
        <v>1965</v>
      </c>
      <c r="B15" s="192" t="n">
        <v>19244</v>
      </c>
      <c r="C15" s="101" t="n">
        <v>725</v>
      </c>
      <c r="D15" s="101" t="n">
        <v>21360</v>
      </c>
      <c r="E15" s="101" t="n">
        <v>2973</v>
      </c>
      <c r="F15" s="101" t="n">
        <v>44302</v>
      </c>
      <c r="G15" s="101" t="n">
        <v>19545</v>
      </c>
      <c r="H15" s="101" t="n">
        <v>15279</v>
      </c>
      <c r="I15" s="101"/>
      <c r="J15" s="101"/>
      <c r="K15" s="101" t="n">
        <v>125</v>
      </c>
      <c r="L15" s="101" t="n">
        <v>622</v>
      </c>
      <c r="M15" s="101" t="n">
        <v>562</v>
      </c>
      <c r="N15" s="101" t="n">
        <v>296</v>
      </c>
      <c r="O15" s="101" t="n">
        <v>161</v>
      </c>
      <c r="P15" s="101" t="n">
        <v>68</v>
      </c>
      <c r="Q15" s="101" t="n">
        <v>24</v>
      </c>
      <c r="R15" s="101" t="n">
        <v>9</v>
      </c>
      <c r="S15" s="105" t="n">
        <v>3</v>
      </c>
    </row>
    <row r="16" customFormat="false" ht="12.75" hidden="false" customHeight="false" outlineLevel="0" collapsed="false">
      <c r="A16" s="35" t="n">
        <v>1966</v>
      </c>
      <c r="B16" s="192" t="n">
        <v>19254</v>
      </c>
      <c r="C16" s="101" t="n">
        <v>709</v>
      </c>
      <c r="D16" s="101" t="n">
        <v>24663</v>
      </c>
      <c r="E16" s="101" t="n">
        <v>3212</v>
      </c>
      <c r="F16" s="101" t="n">
        <v>47838</v>
      </c>
      <c r="G16" s="101" t="n">
        <v>20824</v>
      </c>
      <c r="H16" s="101" t="n">
        <v>14866</v>
      </c>
      <c r="I16" s="101"/>
      <c r="J16" s="101"/>
      <c r="K16" s="101"/>
      <c r="L16" s="101" t="n">
        <v>146</v>
      </c>
      <c r="M16" s="101" t="n">
        <v>599</v>
      </c>
      <c r="N16" s="101" t="n">
        <v>547</v>
      </c>
      <c r="O16" s="101" t="n">
        <v>275</v>
      </c>
      <c r="P16" s="101" t="n">
        <v>124</v>
      </c>
      <c r="Q16" s="101" t="n">
        <v>54</v>
      </c>
      <c r="R16" s="101" t="n">
        <v>23</v>
      </c>
      <c r="S16" s="105" t="n">
        <v>10</v>
      </c>
    </row>
    <row r="17" customFormat="false" ht="12.75" hidden="false" customHeight="false" outlineLevel="0" collapsed="false">
      <c r="A17" s="35" t="n">
        <v>1967</v>
      </c>
      <c r="B17" s="192" t="n">
        <v>19362</v>
      </c>
      <c r="C17" s="101" t="n">
        <v>697</v>
      </c>
      <c r="D17" s="101" t="n">
        <v>25603</v>
      </c>
      <c r="E17" s="101" t="n">
        <v>3356</v>
      </c>
      <c r="F17" s="101" t="n">
        <v>49018</v>
      </c>
      <c r="G17" s="101" t="n">
        <v>21762</v>
      </c>
      <c r="H17" s="101" t="n">
        <v>14970</v>
      </c>
      <c r="I17" s="101"/>
      <c r="J17" s="101"/>
      <c r="K17" s="101"/>
      <c r="L17" s="101"/>
      <c r="M17" s="101" t="n">
        <v>181</v>
      </c>
      <c r="N17" s="101" t="n">
        <v>630</v>
      </c>
      <c r="O17" s="101" t="n">
        <v>616</v>
      </c>
      <c r="P17" s="101" t="n">
        <v>301</v>
      </c>
      <c r="Q17" s="101" t="n">
        <v>149</v>
      </c>
      <c r="R17" s="101" t="n">
        <v>56</v>
      </c>
      <c r="S17" s="105" t="n">
        <v>26</v>
      </c>
    </row>
    <row r="18" customFormat="false" ht="12.75" hidden="false" customHeight="false" outlineLevel="0" collapsed="false">
      <c r="A18" s="35" t="n">
        <v>1968</v>
      </c>
      <c r="B18" s="192" t="n">
        <v>19374</v>
      </c>
      <c r="C18" s="101" t="n">
        <v>746</v>
      </c>
      <c r="D18" s="101" t="n">
        <v>27633</v>
      </c>
      <c r="E18" s="101" t="n">
        <v>3449</v>
      </c>
      <c r="F18" s="101" t="n">
        <v>51202</v>
      </c>
      <c r="G18" s="101" t="n">
        <v>22735</v>
      </c>
      <c r="H18" s="101" t="n">
        <v>15257</v>
      </c>
      <c r="I18" s="101"/>
      <c r="J18" s="101"/>
      <c r="K18" s="101"/>
      <c r="L18" s="101"/>
      <c r="M18" s="101"/>
      <c r="N18" s="101" t="n">
        <v>152</v>
      </c>
      <c r="O18" s="101" t="n">
        <v>628</v>
      </c>
      <c r="P18" s="101" t="n">
        <v>550</v>
      </c>
      <c r="Q18" s="101" t="n">
        <v>311</v>
      </c>
      <c r="R18" s="101" t="n">
        <v>114</v>
      </c>
      <c r="S18" s="105" t="n">
        <v>33</v>
      </c>
    </row>
    <row r="19" customFormat="false" ht="12.75" hidden="false" customHeight="false" outlineLevel="0" collapsed="false">
      <c r="A19" s="35" t="n">
        <v>1969</v>
      </c>
      <c r="B19" s="192" t="n">
        <v>20000</v>
      </c>
      <c r="C19" s="101" t="n">
        <v>877</v>
      </c>
      <c r="D19" s="101" t="n">
        <v>29481</v>
      </c>
      <c r="E19" s="101" t="n">
        <v>3568</v>
      </c>
      <c r="F19" s="101" t="n">
        <v>53926</v>
      </c>
      <c r="G19" s="101" t="n">
        <v>23469</v>
      </c>
      <c r="H19" s="101" t="n">
        <v>16467</v>
      </c>
      <c r="I19" s="101"/>
      <c r="J19" s="101"/>
      <c r="K19" s="101"/>
      <c r="L19" s="101"/>
      <c r="M19" s="101"/>
      <c r="N19" s="101"/>
      <c r="O19" s="101" t="n">
        <v>158</v>
      </c>
      <c r="P19" s="101" t="n">
        <v>606</v>
      </c>
      <c r="Q19" s="101" t="n">
        <v>637</v>
      </c>
      <c r="R19" s="101" t="n">
        <v>282</v>
      </c>
      <c r="S19" s="105" t="n">
        <v>107</v>
      </c>
    </row>
    <row r="20" customFormat="false" ht="12.75" hidden="false" customHeight="false" outlineLevel="0" collapsed="false">
      <c r="A20" s="35" t="n">
        <v>1970</v>
      </c>
      <c r="B20" s="192" t="n">
        <v>20973</v>
      </c>
      <c r="C20" s="101" t="n">
        <v>853</v>
      </c>
      <c r="D20" s="101" t="n">
        <v>31723</v>
      </c>
      <c r="E20" s="101" t="n">
        <v>4687</v>
      </c>
      <c r="F20" s="101" t="n">
        <v>58236</v>
      </c>
      <c r="G20" s="101" t="n">
        <v>24859</v>
      </c>
      <c r="H20" s="101" t="n">
        <v>17496</v>
      </c>
      <c r="I20" s="101"/>
      <c r="J20" s="101"/>
      <c r="K20" s="101"/>
      <c r="L20" s="101"/>
      <c r="M20" s="101"/>
      <c r="N20" s="101"/>
      <c r="O20" s="101"/>
      <c r="P20" s="101" t="n">
        <v>170</v>
      </c>
      <c r="Q20" s="101" t="n">
        <v>641</v>
      </c>
      <c r="R20" s="101" t="n">
        <v>588</v>
      </c>
      <c r="S20" s="105" t="n">
        <v>248</v>
      </c>
    </row>
    <row r="21" customFormat="false" ht="12.75" hidden="false" customHeight="false" outlineLevel="0" collapsed="false">
      <c r="A21" s="35" t="n">
        <v>1971</v>
      </c>
      <c r="B21" s="192" t="n">
        <v>19615</v>
      </c>
      <c r="C21" s="101" t="n">
        <v>913</v>
      </c>
      <c r="D21" s="101" t="n">
        <v>34000</v>
      </c>
      <c r="E21" s="101" t="n">
        <v>5765</v>
      </c>
      <c r="F21" s="101" t="n">
        <v>60293</v>
      </c>
      <c r="G21" s="101" t="n">
        <v>26011</v>
      </c>
      <c r="H21" s="101" t="n">
        <v>17320</v>
      </c>
      <c r="I21" s="101"/>
      <c r="J21" s="101"/>
      <c r="K21" s="101"/>
      <c r="L21" s="101"/>
      <c r="M21" s="101"/>
      <c r="N21" s="101"/>
      <c r="O21" s="101"/>
      <c r="P21" s="101"/>
      <c r="Q21" s="101" t="n">
        <v>150</v>
      </c>
      <c r="R21" s="101" t="n">
        <v>715</v>
      </c>
      <c r="S21" s="105" t="n">
        <v>575</v>
      </c>
    </row>
    <row r="22" customFormat="false" ht="12.75" hidden="false" customHeight="false" outlineLevel="0" collapsed="false">
      <c r="A22" s="35" t="n">
        <v>1972</v>
      </c>
      <c r="B22" s="192" t="n">
        <v>20710</v>
      </c>
      <c r="C22" s="101" t="n">
        <v>1095</v>
      </c>
      <c r="D22" s="101" t="n">
        <v>39687</v>
      </c>
      <c r="E22" s="101" t="n">
        <v>6609</v>
      </c>
      <c r="F22" s="101" t="n">
        <v>68101</v>
      </c>
      <c r="G22" s="101" t="n">
        <v>29565</v>
      </c>
      <c r="H22" s="101" t="n">
        <v>19577</v>
      </c>
      <c r="I22" s="101"/>
      <c r="J22" s="101"/>
      <c r="K22" s="101"/>
      <c r="L22" s="101"/>
      <c r="M22" s="101"/>
      <c r="N22" s="101"/>
      <c r="O22" s="101"/>
      <c r="P22" s="101"/>
      <c r="Q22" s="101"/>
      <c r="R22" s="101" t="n">
        <v>198</v>
      </c>
      <c r="S22" s="105" t="n">
        <v>666</v>
      </c>
    </row>
    <row r="23" customFormat="false" ht="12.75" hidden="false" customHeight="false" outlineLevel="0" collapsed="false">
      <c r="A23" s="48" t="n">
        <v>1973</v>
      </c>
      <c r="B23" s="193" t="n">
        <v>20211</v>
      </c>
      <c r="C23" s="109" t="n">
        <v>1283</v>
      </c>
      <c r="D23" s="109" t="n">
        <v>46750</v>
      </c>
      <c r="E23" s="109" t="n">
        <v>8029</v>
      </c>
      <c r="F23" s="109" t="n">
        <v>76273</v>
      </c>
      <c r="G23" s="109" t="n">
        <v>33364</v>
      </c>
      <c r="H23" s="109" t="n">
        <v>19478</v>
      </c>
      <c r="I23" s="109"/>
      <c r="J23" s="109"/>
      <c r="K23" s="109"/>
      <c r="L23" s="109"/>
      <c r="M23" s="109"/>
      <c r="N23" s="109"/>
      <c r="O23" s="109"/>
      <c r="P23" s="109"/>
      <c r="Q23" s="109"/>
      <c r="R23" s="109"/>
      <c r="S23" s="112" t="n">
        <v>208</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8.75" hidden="false" customHeight="true" outlineLevel="0" collapsed="false">
      <c r="A30" s="21"/>
    </row>
    <row r="31" customFormat="false" ht="31.5" hidden="false" customHeight="tru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customFormat="false" ht="12.75" hidden="false" customHeight="false" outlineLevel="0" collapsed="false">
      <c r="A50" s="21"/>
    </row>
    <row r="51" customFormat="false" ht="12.75" hidden="false" customHeight="false" outlineLevel="0" collapsed="false">
      <c r="A51" s="21"/>
    </row>
    <row r="52" customFormat="false" ht="12.75" hidden="false" customHeight="false" outlineLevel="0" collapsed="false">
      <c r="A52" s="297"/>
    </row>
    <row r="53" customFormat="false" ht="12.75" hidden="false" customHeight="false" outlineLevel="0" collapsed="false">
      <c r="A53" s="297"/>
    </row>
    <row r="54" customFormat="false" ht="12.75" hidden="false" customHeight="false" outlineLevel="0" collapsed="false">
      <c r="A54" s="297"/>
    </row>
    <row r="55" customFormat="false" ht="12.75" hidden="false" customHeight="false" outlineLevel="0" collapsed="false">
      <c r="A55" s="297"/>
    </row>
    <row r="56" customFormat="false" ht="12.75" hidden="false" customHeight="false" outlineLevel="0" collapsed="false">
      <c r="A56" s="297"/>
    </row>
    <row r="57" customFormat="false" ht="12.75" hidden="false" customHeight="false" outlineLevel="0" collapsed="false">
      <c r="A57" s="297"/>
    </row>
    <row r="58" customFormat="false" ht="12.75" hidden="false" customHeight="false" outlineLevel="0" collapsed="false">
      <c r="A58" s="297"/>
    </row>
    <row r="59" customFormat="false" ht="12.75" hidden="false" customHeight="false" outlineLevel="0" collapsed="false">
      <c r="A59" s="297"/>
    </row>
    <row r="60" customFormat="false" ht="12.75" hidden="false" customHeight="false" outlineLevel="0" collapsed="false">
      <c r="A60" s="297"/>
    </row>
    <row r="61" customFormat="false" ht="12.75" hidden="false" customHeight="false" outlineLevel="0" collapsed="false">
      <c r="A61" s="297"/>
    </row>
    <row r="62" customFormat="false" ht="12.75" hidden="false" customHeight="false" outlineLevel="0" collapsed="false">
      <c r="A62" s="297"/>
    </row>
    <row r="63" customFormat="false" ht="12.75" hidden="false" customHeight="false" outlineLevel="0" collapsed="false">
      <c r="A63" s="297"/>
    </row>
    <row r="64" customFormat="false" ht="12.75" hidden="false" customHeight="false" outlineLevel="0" collapsed="false">
      <c r="A64" s="297"/>
    </row>
    <row r="65" customFormat="false" ht="12.75" hidden="false" customHeight="false" outlineLevel="0" collapsed="false">
      <c r="A65" s="297"/>
    </row>
    <row r="66" customFormat="false" ht="12.75" hidden="false" customHeight="false" outlineLevel="0" collapsed="false">
      <c r="A66" s="297"/>
    </row>
    <row r="67" customFormat="false" ht="12.75" hidden="false" customHeight="false" outlineLevel="0" collapsed="false">
      <c r="A67" s="297"/>
    </row>
    <row r="68" customFormat="false" ht="12.75" hidden="false" customHeight="false" outlineLevel="0" collapsed="false">
      <c r="A68" s="297"/>
    </row>
    <row r="69" customFormat="false" ht="12.75" hidden="false" customHeight="false" outlineLevel="0" collapsed="false">
      <c r="A69" s="297"/>
    </row>
    <row r="70" customFormat="false" ht="12.75" hidden="false" customHeight="false" outlineLevel="0" collapsed="false">
      <c r="A70" s="297"/>
    </row>
    <row r="71" customFormat="false" ht="12.75" hidden="false" customHeight="false" outlineLevel="0" collapsed="false">
      <c r="A71" s="297"/>
    </row>
    <row r="72" customFormat="false" ht="12.75" hidden="false" customHeight="false" outlineLevel="0" collapsed="false">
      <c r="A72" s="297"/>
    </row>
    <row r="73" customFormat="false" ht="12.75" hidden="false" customHeight="false" outlineLevel="0" collapsed="false">
      <c r="A73" s="297"/>
    </row>
    <row r="74" customFormat="false" ht="12.75" hidden="false" customHeight="false" outlineLevel="0" collapsed="false">
      <c r="A74" s="297"/>
    </row>
    <row r="75" customFormat="false" ht="12.75" hidden="false" customHeight="false" outlineLevel="0" collapsed="false">
      <c r="A75" s="297"/>
    </row>
    <row r="76" customFormat="false" ht="12.75" hidden="false" customHeight="false" outlineLevel="0" collapsed="false">
      <c r="A76" s="297"/>
    </row>
    <row r="77" customFormat="false" ht="12.75" hidden="false" customHeight="false" outlineLevel="0" collapsed="false">
      <c r="A77" s="297"/>
    </row>
    <row r="78" customFormat="false" ht="12.75" hidden="false" customHeight="false" outlineLevel="0" collapsed="false">
      <c r="A78" s="297"/>
    </row>
    <row r="79" customFormat="false" ht="12.75" hidden="false" customHeight="false" outlineLevel="0" collapsed="false">
      <c r="A79" s="297"/>
    </row>
    <row r="80" customFormat="false" ht="12.75" hidden="false" customHeight="false" outlineLevel="0" collapsed="false">
      <c r="A80" s="297"/>
    </row>
    <row r="81" customFormat="false" ht="12.75" hidden="false" customHeight="false" outlineLevel="0" collapsed="false">
      <c r="A81" s="297"/>
    </row>
    <row r="82" customFormat="false" ht="12.75" hidden="false" customHeight="false" outlineLevel="0" collapsed="false">
      <c r="A82" s="297"/>
    </row>
    <row r="83" customFormat="false" ht="12.75" hidden="false" customHeight="false" outlineLevel="0" collapsed="false">
      <c r="A83" s="297"/>
    </row>
  </sheetData>
  <sheetProtection sheet="true" objects="true" scenarios="true"/>
  <mergeCells count="5">
    <mergeCell ref="A1:S1"/>
    <mergeCell ref="B2:F2"/>
    <mergeCell ref="G2:G3"/>
    <mergeCell ref="H2:H3"/>
    <mergeCell ref="I2:S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R1"/>
    </sheetView>
  </sheetViews>
  <sheetFormatPr defaultColWidth="11.41796875" defaultRowHeight="12.75" zeroHeight="false" outlineLevelRow="0" outlineLevelCol="0"/>
  <cols>
    <col collapsed="false" customWidth="false" hidden="false" outlineLevel="0" max="257" min="1" style="21" width="11.42"/>
  </cols>
  <sheetData>
    <row r="1" customFormat="false" ht="25.5" hidden="false" customHeight="true" outlineLevel="0" collapsed="false">
      <c r="A1" s="22" t="s">
        <v>49</v>
      </c>
      <c r="B1" s="22"/>
      <c r="C1" s="22"/>
      <c r="D1" s="22"/>
      <c r="E1" s="22"/>
      <c r="F1" s="22"/>
      <c r="G1" s="22"/>
      <c r="H1" s="22"/>
      <c r="I1" s="22"/>
      <c r="J1" s="22"/>
      <c r="K1" s="22"/>
      <c r="L1" s="22"/>
      <c r="M1" s="22"/>
      <c r="N1" s="22"/>
      <c r="O1" s="22"/>
      <c r="P1" s="22"/>
      <c r="Q1" s="22"/>
      <c r="R1" s="22"/>
    </row>
    <row r="2" customFormat="false" ht="15.75" hidden="false" customHeight="true" outlineLevel="0" collapsed="false">
      <c r="A2" s="52" t="n">
        <v>22</v>
      </c>
      <c r="B2" s="57" t="s">
        <v>1041</v>
      </c>
      <c r="C2" s="25" t="s">
        <v>1042</v>
      </c>
      <c r="D2" s="25" t="s">
        <v>1043</v>
      </c>
      <c r="E2" s="25"/>
      <c r="F2" s="25" t="s">
        <v>1044</v>
      </c>
      <c r="G2" s="25" t="s">
        <v>1045</v>
      </c>
      <c r="H2" s="25"/>
      <c r="I2" s="25" t="s">
        <v>1046</v>
      </c>
      <c r="J2" s="25" t="s">
        <v>1047</v>
      </c>
      <c r="K2" s="25"/>
      <c r="L2" s="25"/>
      <c r="M2" s="25"/>
      <c r="N2" s="25" t="s">
        <v>1048</v>
      </c>
      <c r="O2" s="25" t="s">
        <v>1049</v>
      </c>
      <c r="P2" s="25" t="s">
        <v>1050</v>
      </c>
      <c r="Q2" s="25" t="s">
        <v>1051</v>
      </c>
      <c r="R2" s="25" t="s">
        <v>1052</v>
      </c>
    </row>
    <row r="3" customFormat="false" ht="93" hidden="false" customHeight="true" outlineLevel="0" collapsed="false">
      <c r="A3" s="26" t="s">
        <v>1053</v>
      </c>
      <c r="B3" s="57"/>
      <c r="C3" s="25"/>
      <c r="D3" s="25"/>
      <c r="E3" s="25"/>
      <c r="F3" s="25"/>
      <c r="G3" s="25"/>
      <c r="H3" s="25"/>
      <c r="I3" s="25"/>
      <c r="J3" s="25"/>
      <c r="K3" s="25"/>
      <c r="L3" s="25"/>
      <c r="M3" s="25"/>
      <c r="N3" s="25"/>
      <c r="O3" s="25"/>
      <c r="P3" s="25"/>
      <c r="Q3" s="25"/>
      <c r="R3" s="25"/>
    </row>
    <row r="4" customFormat="false" ht="36.75" hidden="false" customHeight="true" outlineLevel="0" collapsed="false">
      <c r="A4" s="26"/>
      <c r="B4" s="122" t="s">
        <v>1054</v>
      </c>
      <c r="C4" s="122"/>
      <c r="D4" s="122"/>
      <c r="E4" s="122"/>
      <c r="F4" s="122"/>
      <c r="G4" s="122"/>
      <c r="H4" s="122"/>
      <c r="I4" s="122"/>
      <c r="J4" s="122"/>
      <c r="K4" s="122"/>
      <c r="L4" s="122"/>
      <c r="M4" s="122"/>
      <c r="N4" s="122"/>
      <c r="O4" s="122"/>
      <c r="P4" s="122"/>
      <c r="Q4" s="122"/>
      <c r="R4" s="122"/>
    </row>
    <row r="5" customFormat="false" ht="31.5" hidden="false" customHeight="true" outlineLevel="0" collapsed="false">
      <c r="A5" s="26"/>
      <c r="B5" s="30" t="n">
        <v>111</v>
      </c>
      <c r="C5" s="30" t="n">
        <v>112</v>
      </c>
      <c r="D5" s="30" t="n">
        <v>137.1</v>
      </c>
      <c r="E5" s="30" t="n">
        <v>137.2</v>
      </c>
      <c r="F5" s="30" t="n">
        <v>139</v>
      </c>
      <c r="G5" s="30" t="n">
        <v>148.1</v>
      </c>
      <c r="H5" s="335" t="n">
        <v>148.2</v>
      </c>
      <c r="I5" s="30" t="n">
        <v>187</v>
      </c>
      <c r="J5" s="55" t="s">
        <v>1055</v>
      </c>
      <c r="K5" s="55" t="s">
        <v>1056</v>
      </c>
      <c r="L5" s="55" t="s">
        <v>1057</v>
      </c>
      <c r="M5" s="27" t="s">
        <v>1058</v>
      </c>
      <c r="N5" s="28" t="n">
        <v>221</v>
      </c>
      <c r="O5" s="28" t="n">
        <v>251</v>
      </c>
      <c r="P5" s="28" t="n">
        <v>285</v>
      </c>
      <c r="Q5" s="28" t="n">
        <v>303</v>
      </c>
      <c r="R5" s="28" t="n">
        <v>307</v>
      </c>
    </row>
    <row r="6" customFormat="false" ht="12.75" hidden="false" customHeight="false" outlineLevel="0" collapsed="false">
      <c r="A6" s="325" t="n">
        <v>1954</v>
      </c>
      <c r="B6" s="93" t="n">
        <v>5</v>
      </c>
      <c r="C6" s="94" t="n">
        <v>9</v>
      </c>
      <c r="D6" s="94" t="n">
        <v>3473</v>
      </c>
      <c r="E6" s="94" t="n">
        <v>213</v>
      </c>
      <c r="F6" s="94" t="n">
        <v>50</v>
      </c>
      <c r="G6" s="94" t="n">
        <v>2030</v>
      </c>
      <c r="H6" s="94" t="n">
        <v>114</v>
      </c>
      <c r="I6" s="94" t="n">
        <v>40</v>
      </c>
      <c r="J6" s="336" t="n">
        <v>577</v>
      </c>
      <c r="K6" s="336"/>
      <c r="L6" s="336" t="n">
        <v>806</v>
      </c>
      <c r="M6" s="336"/>
      <c r="N6" s="94" t="n">
        <v>26</v>
      </c>
      <c r="O6" s="94" t="n">
        <v>345</v>
      </c>
      <c r="P6" s="94" t="n">
        <v>198</v>
      </c>
      <c r="Q6" s="94" t="n">
        <v>47</v>
      </c>
      <c r="R6" s="98" t="n">
        <v>169</v>
      </c>
    </row>
    <row r="7" customFormat="false" ht="12.75" hidden="false" customHeight="false" outlineLevel="0" collapsed="false">
      <c r="A7" s="35" t="n">
        <v>1955</v>
      </c>
      <c r="B7" s="192" t="n">
        <v>13</v>
      </c>
      <c r="C7" s="101" t="n">
        <v>6</v>
      </c>
      <c r="D7" s="101" t="n">
        <v>3379</v>
      </c>
      <c r="E7" s="101" t="n">
        <v>163</v>
      </c>
      <c r="F7" s="101" t="n">
        <v>44</v>
      </c>
      <c r="G7" s="101" t="n">
        <v>1902</v>
      </c>
      <c r="H7" s="101" t="n">
        <v>102</v>
      </c>
      <c r="I7" s="101" t="n">
        <v>33</v>
      </c>
      <c r="J7" s="337" t="n">
        <v>604</v>
      </c>
      <c r="K7" s="337"/>
      <c r="L7" s="337" t="n">
        <v>840</v>
      </c>
      <c r="M7" s="337"/>
      <c r="N7" s="101" t="n">
        <v>27</v>
      </c>
      <c r="O7" s="101" t="n">
        <v>314</v>
      </c>
      <c r="P7" s="101" t="n">
        <v>160</v>
      </c>
      <c r="Q7" s="101" t="n">
        <v>48</v>
      </c>
      <c r="R7" s="105" t="n">
        <v>194</v>
      </c>
    </row>
    <row r="8" customFormat="false" ht="12.75" hidden="false" customHeight="false" outlineLevel="0" collapsed="false">
      <c r="A8" s="35" t="n">
        <v>1956</v>
      </c>
      <c r="B8" s="192" t="n">
        <v>12</v>
      </c>
      <c r="C8" s="101" t="n">
        <v>3</v>
      </c>
      <c r="D8" s="101" t="n">
        <v>3532</v>
      </c>
      <c r="E8" s="101" t="n">
        <v>188</v>
      </c>
      <c r="F8" s="101" t="n">
        <v>34</v>
      </c>
      <c r="G8" s="101" t="n">
        <v>1905</v>
      </c>
      <c r="H8" s="101" t="n">
        <v>93</v>
      </c>
      <c r="I8" s="101" t="n">
        <v>38</v>
      </c>
      <c r="J8" s="101" t="n">
        <v>512</v>
      </c>
      <c r="K8" s="101" t="n">
        <v>57</v>
      </c>
      <c r="L8" s="101" t="n">
        <v>883</v>
      </c>
      <c r="M8" s="101" t="n">
        <v>36</v>
      </c>
      <c r="N8" s="101" t="n">
        <v>25</v>
      </c>
      <c r="O8" s="101" t="n">
        <v>300</v>
      </c>
      <c r="P8" s="101" t="n">
        <v>138</v>
      </c>
      <c r="Q8" s="101" t="n">
        <v>53</v>
      </c>
      <c r="R8" s="105" t="n">
        <v>195</v>
      </c>
    </row>
    <row r="9" customFormat="false" ht="12.75" hidden="false" customHeight="false" outlineLevel="0" collapsed="false">
      <c r="A9" s="35" t="n">
        <v>1957</v>
      </c>
      <c r="B9" s="192" t="n">
        <v>8</v>
      </c>
      <c r="C9" s="101" t="n">
        <v>6</v>
      </c>
      <c r="D9" s="101" t="n">
        <v>3993</v>
      </c>
      <c r="E9" s="101" t="n">
        <v>245</v>
      </c>
      <c r="F9" s="101" t="n">
        <v>56</v>
      </c>
      <c r="G9" s="101" t="n">
        <v>1924</v>
      </c>
      <c r="H9" s="101" t="n">
        <v>86</v>
      </c>
      <c r="I9" s="101" t="n">
        <v>36</v>
      </c>
      <c r="J9" s="101" t="n">
        <v>503</v>
      </c>
      <c r="K9" s="101" t="n">
        <v>38</v>
      </c>
      <c r="L9" s="101" t="n">
        <v>835</v>
      </c>
      <c r="M9" s="101" t="n">
        <v>37</v>
      </c>
      <c r="N9" s="101" t="n">
        <v>29</v>
      </c>
      <c r="O9" s="101" t="n">
        <v>303</v>
      </c>
      <c r="P9" s="101" t="n">
        <v>164</v>
      </c>
      <c r="Q9" s="101" t="n">
        <v>55</v>
      </c>
      <c r="R9" s="105" t="n">
        <v>166</v>
      </c>
    </row>
    <row r="10" customFormat="false" ht="12.75" hidden="false" customHeight="false" outlineLevel="0" collapsed="false">
      <c r="A10" s="35" t="n">
        <v>1958</v>
      </c>
      <c r="B10" s="192" t="n">
        <v>10</v>
      </c>
      <c r="C10" s="101" t="n">
        <v>12</v>
      </c>
      <c r="D10" s="101" t="n">
        <v>4036</v>
      </c>
      <c r="E10" s="101" t="n">
        <v>266</v>
      </c>
      <c r="F10" s="101" t="n">
        <v>57</v>
      </c>
      <c r="G10" s="101" t="n">
        <v>1936</v>
      </c>
      <c r="H10" s="101" t="n">
        <v>86</v>
      </c>
      <c r="I10" s="101" t="n">
        <v>34</v>
      </c>
      <c r="J10" s="101" t="n">
        <v>522</v>
      </c>
      <c r="K10" s="101" t="n">
        <v>43</v>
      </c>
      <c r="L10" s="101" t="n">
        <v>861</v>
      </c>
      <c r="M10" s="101" t="n">
        <v>31</v>
      </c>
      <c r="N10" s="101" t="n">
        <v>31</v>
      </c>
      <c r="O10" s="101" t="n">
        <v>334</v>
      </c>
      <c r="P10" s="101" t="n">
        <v>185</v>
      </c>
      <c r="Q10" s="101" t="n">
        <v>55</v>
      </c>
      <c r="R10" s="105" t="n">
        <v>155</v>
      </c>
    </row>
    <row r="11" customFormat="false" ht="12.75" hidden="false" customHeight="false" outlineLevel="0" collapsed="false">
      <c r="A11" s="35" t="n">
        <v>1959</v>
      </c>
      <c r="B11" s="192" t="n">
        <v>7</v>
      </c>
      <c r="C11" s="101" t="n">
        <v>8</v>
      </c>
      <c r="D11" s="101" t="n">
        <v>4183</v>
      </c>
      <c r="E11" s="101" t="n">
        <v>193</v>
      </c>
      <c r="F11" s="101" t="n">
        <v>52</v>
      </c>
      <c r="G11" s="101" t="n">
        <v>1774</v>
      </c>
      <c r="H11" s="101" t="n">
        <v>86</v>
      </c>
      <c r="I11" s="101" t="n">
        <v>30</v>
      </c>
      <c r="J11" s="101" t="n">
        <v>647</v>
      </c>
      <c r="K11" s="101" t="n">
        <v>61</v>
      </c>
      <c r="L11" s="101" t="n">
        <v>868</v>
      </c>
      <c r="M11" s="101" t="n">
        <v>55</v>
      </c>
      <c r="N11" s="101" t="n">
        <v>32</v>
      </c>
      <c r="O11" s="101" t="n">
        <v>335</v>
      </c>
      <c r="P11" s="101" t="n">
        <v>205</v>
      </c>
      <c r="Q11" s="101" t="n">
        <v>53</v>
      </c>
      <c r="R11" s="105" t="n">
        <v>138</v>
      </c>
    </row>
    <row r="12" customFormat="false" ht="12.75" hidden="false" customHeight="false" outlineLevel="0" collapsed="false">
      <c r="A12" s="35" t="n">
        <v>1960</v>
      </c>
      <c r="B12" s="192" t="n">
        <v>12</v>
      </c>
      <c r="C12" s="101" t="n">
        <v>8</v>
      </c>
      <c r="D12" s="101" t="n">
        <v>4375</v>
      </c>
      <c r="E12" s="101" t="n">
        <v>229</v>
      </c>
      <c r="F12" s="101" t="n">
        <v>64</v>
      </c>
      <c r="G12" s="101" t="n">
        <v>1911</v>
      </c>
      <c r="H12" s="101" t="n">
        <v>103</v>
      </c>
      <c r="I12" s="101" t="n">
        <v>36</v>
      </c>
      <c r="J12" s="101" t="n">
        <v>815</v>
      </c>
      <c r="K12" s="101" t="n">
        <v>61</v>
      </c>
      <c r="L12" s="101" t="n">
        <v>935</v>
      </c>
      <c r="M12" s="101" t="n">
        <v>42</v>
      </c>
      <c r="N12" s="101" t="n">
        <v>32</v>
      </c>
      <c r="O12" s="101" t="n">
        <v>321</v>
      </c>
      <c r="P12" s="101" t="n">
        <v>217</v>
      </c>
      <c r="Q12" s="101" t="n">
        <v>53</v>
      </c>
      <c r="R12" s="105" t="n">
        <v>133</v>
      </c>
    </row>
    <row r="13" customFormat="false" ht="12.75" hidden="false" customHeight="false" outlineLevel="0" collapsed="false">
      <c r="A13" s="35" t="n">
        <v>1961</v>
      </c>
      <c r="B13" s="192" t="n">
        <v>10</v>
      </c>
      <c r="C13" s="101" t="n">
        <v>9</v>
      </c>
      <c r="D13" s="101" t="n">
        <v>6496</v>
      </c>
      <c r="E13" s="101" t="n">
        <v>274</v>
      </c>
      <c r="F13" s="101" t="n">
        <v>56</v>
      </c>
      <c r="G13" s="101" t="n">
        <v>1768</v>
      </c>
      <c r="H13" s="101" t="n">
        <v>82</v>
      </c>
      <c r="I13" s="101" t="n">
        <v>42</v>
      </c>
      <c r="J13" s="101" t="n">
        <v>868</v>
      </c>
      <c r="K13" s="101" t="n">
        <v>73</v>
      </c>
      <c r="L13" s="101" t="n">
        <v>1070</v>
      </c>
      <c r="M13" s="101" t="n">
        <v>48</v>
      </c>
      <c r="N13" s="101" t="n">
        <v>37</v>
      </c>
      <c r="O13" s="101" t="n">
        <v>325</v>
      </c>
      <c r="P13" s="101" t="n">
        <v>201</v>
      </c>
      <c r="Q13" s="101" t="n">
        <v>55</v>
      </c>
      <c r="R13" s="105" t="n">
        <v>162</v>
      </c>
    </row>
    <row r="14" customFormat="false" ht="12.75" hidden="false" customHeight="false" outlineLevel="0" collapsed="false">
      <c r="A14" s="35" t="n">
        <v>1962</v>
      </c>
      <c r="B14" s="192" t="n">
        <v>14</v>
      </c>
      <c r="C14" s="101" t="n">
        <v>5</v>
      </c>
      <c r="D14" s="101" t="n">
        <v>4850</v>
      </c>
      <c r="E14" s="101" t="n">
        <v>302</v>
      </c>
      <c r="F14" s="101" t="n">
        <v>95</v>
      </c>
      <c r="G14" s="101" t="n">
        <v>1683</v>
      </c>
      <c r="H14" s="101" t="n">
        <v>90</v>
      </c>
      <c r="I14" s="101" t="n">
        <v>48</v>
      </c>
      <c r="J14" s="101" t="n">
        <v>869</v>
      </c>
      <c r="K14" s="101" t="n">
        <v>72</v>
      </c>
      <c r="L14" s="101" t="n">
        <v>1007</v>
      </c>
      <c r="M14" s="101" t="n">
        <v>46</v>
      </c>
      <c r="N14" s="101" t="n">
        <v>42</v>
      </c>
      <c r="O14" s="101" t="n">
        <v>328</v>
      </c>
      <c r="P14" s="101" t="n">
        <v>207</v>
      </c>
      <c r="Q14" s="101" t="n">
        <v>63</v>
      </c>
      <c r="R14" s="105" t="n">
        <v>144</v>
      </c>
    </row>
    <row r="15" customFormat="false" ht="12.75" hidden="false" customHeight="false" outlineLevel="0" collapsed="false">
      <c r="A15" s="35" t="n">
        <v>1963</v>
      </c>
      <c r="B15" s="192" t="n">
        <v>13</v>
      </c>
      <c r="C15" s="101" t="n">
        <v>9</v>
      </c>
      <c r="D15" s="101" t="n">
        <v>4990</v>
      </c>
      <c r="E15" s="101" t="n">
        <v>315</v>
      </c>
      <c r="F15" s="101" t="n">
        <v>61</v>
      </c>
      <c r="G15" s="101" t="n">
        <v>1571</v>
      </c>
      <c r="H15" s="101" t="n">
        <v>92</v>
      </c>
      <c r="I15" s="101" t="n">
        <v>40</v>
      </c>
      <c r="J15" s="101" t="n">
        <v>841</v>
      </c>
      <c r="K15" s="101" t="n">
        <v>73</v>
      </c>
      <c r="L15" s="101" t="n">
        <v>1040</v>
      </c>
      <c r="M15" s="101" t="n">
        <v>61</v>
      </c>
      <c r="N15" s="101" t="n">
        <v>49</v>
      </c>
      <c r="O15" s="101" t="n">
        <v>284</v>
      </c>
      <c r="P15" s="101" t="n">
        <v>240</v>
      </c>
      <c r="Q15" s="101" t="n">
        <v>63</v>
      </c>
      <c r="R15" s="105" t="n">
        <v>156</v>
      </c>
    </row>
    <row r="16" customFormat="false" ht="12.75" hidden="false" customHeight="false" outlineLevel="0" collapsed="false">
      <c r="A16" s="35" t="n">
        <v>1964</v>
      </c>
      <c r="B16" s="192" t="n">
        <v>13</v>
      </c>
      <c r="C16" s="101" t="n">
        <v>9</v>
      </c>
      <c r="D16" s="101" t="n">
        <v>5250</v>
      </c>
      <c r="E16" s="101" t="n">
        <v>347</v>
      </c>
      <c r="F16" s="101" t="n">
        <v>65</v>
      </c>
      <c r="G16" s="101" t="n">
        <v>1571</v>
      </c>
      <c r="H16" s="101" t="n">
        <v>86</v>
      </c>
      <c r="I16" s="101" t="n">
        <v>50</v>
      </c>
      <c r="J16" s="101" t="n">
        <v>868</v>
      </c>
      <c r="K16" s="101" t="n">
        <v>57</v>
      </c>
      <c r="L16" s="101" t="n">
        <v>1053</v>
      </c>
      <c r="M16" s="101" t="n">
        <v>40</v>
      </c>
      <c r="N16" s="101" t="n">
        <v>38</v>
      </c>
      <c r="O16" s="101" t="n">
        <v>256</v>
      </c>
      <c r="P16" s="101" t="n">
        <v>205</v>
      </c>
      <c r="Q16" s="101" t="n">
        <v>63</v>
      </c>
      <c r="R16" s="105" t="n">
        <v>126</v>
      </c>
    </row>
    <row r="17" customFormat="false" ht="12.75" hidden="false" customHeight="false" outlineLevel="0" collapsed="false">
      <c r="A17" s="35" t="n">
        <v>1965</v>
      </c>
      <c r="B17" s="192" t="n">
        <v>17</v>
      </c>
      <c r="C17" s="101" t="n">
        <v>9</v>
      </c>
      <c r="D17" s="101" t="n">
        <v>5034</v>
      </c>
      <c r="E17" s="101" t="n">
        <v>333</v>
      </c>
      <c r="F17" s="101" t="n">
        <v>75</v>
      </c>
      <c r="G17" s="101" t="n">
        <v>1548</v>
      </c>
      <c r="H17" s="101" t="n">
        <v>110</v>
      </c>
      <c r="I17" s="101" t="n">
        <v>38</v>
      </c>
      <c r="J17" s="101" t="n">
        <v>830</v>
      </c>
      <c r="K17" s="101" t="n">
        <v>53</v>
      </c>
      <c r="L17" s="101" t="n">
        <v>1028</v>
      </c>
      <c r="M17" s="101" t="n">
        <v>61</v>
      </c>
      <c r="N17" s="101" t="n">
        <v>42</v>
      </c>
      <c r="O17" s="101" t="n">
        <v>293</v>
      </c>
      <c r="P17" s="101" t="n">
        <v>196</v>
      </c>
      <c r="Q17" s="101" t="n">
        <v>51</v>
      </c>
      <c r="R17" s="105" t="n">
        <v>123</v>
      </c>
    </row>
    <row r="18" customFormat="false" ht="12.75" hidden="false" customHeight="false" outlineLevel="0" collapsed="false">
      <c r="A18" s="35" t="n">
        <v>1966</v>
      </c>
      <c r="B18" s="192" t="n">
        <v>15</v>
      </c>
      <c r="C18" s="101" t="n">
        <v>3</v>
      </c>
      <c r="D18" s="101" t="n">
        <v>5041</v>
      </c>
      <c r="E18" s="101" t="n">
        <v>388</v>
      </c>
      <c r="F18" s="101" t="n">
        <v>79</v>
      </c>
      <c r="G18" s="101" t="n">
        <v>1490</v>
      </c>
      <c r="H18" s="101" t="n">
        <v>81</v>
      </c>
      <c r="I18" s="101" t="n">
        <v>33</v>
      </c>
      <c r="J18" s="101" t="n">
        <v>813</v>
      </c>
      <c r="K18" s="101" t="n">
        <v>74</v>
      </c>
      <c r="L18" s="101" t="n">
        <v>987</v>
      </c>
      <c r="M18" s="101" t="n">
        <v>41</v>
      </c>
      <c r="N18" s="101" t="n">
        <v>341</v>
      </c>
      <c r="O18" s="101" t="n">
        <v>229</v>
      </c>
      <c r="P18" s="101" t="n">
        <v>64</v>
      </c>
      <c r="Q18" s="101" t="n">
        <v>121</v>
      </c>
      <c r="R18" s="105"/>
    </row>
    <row r="19" customFormat="false" ht="12.75" hidden="false" customHeight="false" outlineLevel="0" collapsed="false">
      <c r="A19" s="35" t="n">
        <v>1967</v>
      </c>
      <c r="B19" s="192" t="n">
        <v>13</v>
      </c>
      <c r="C19" s="101" t="n">
        <v>8</v>
      </c>
      <c r="D19" s="101" t="n">
        <v>5259</v>
      </c>
      <c r="E19" s="101" t="n">
        <v>382</v>
      </c>
      <c r="F19" s="101" t="n">
        <v>74</v>
      </c>
      <c r="G19" s="101" t="n">
        <v>1587</v>
      </c>
      <c r="H19" s="101" t="n">
        <v>99</v>
      </c>
      <c r="I19" s="101" t="n">
        <v>56</v>
      </c>
      <c r="J19" s="101" t="n">
        <v>768</v>
      </c>
      <c r="K19" s="101" t="n">
        <v>58</v>
      </c>
      <c r="L19" s="101" t="n">
        <v>1005</v>
      </c>
      <c r="M19" s="101" t="n">
        <v>33</v>
      </c>
      <c r="N19" s="101" t="n">
        <v>38</v>
      </c>
      <c r="O19" s="101" t="n">
        <v>341</v>
      </c>
      <c r="P19" s="101" t="n">
        <v>204</v>
      </c>
      <c r="Q19" s="101" t="n">
        <v>69</v>
      </c>
      <c r="R19" s="105" t="n">
        <v>119</v>
      </c>
    </row>
    <row r="20" customFormat="false" ht="12.75" hidden="false" customHeight="false" outlineLevel="0" collapsed="false">
      <c r="A20" s="35" t="n">
        <v>1968</v>
      </c>
      <c r="B20" s="192" t="n">
        <v>14</v>
      </c>
      <c r="C20" s="101" t="n">
        <v>4</v>
      </c>
      <c r="D20" s="101" t="n">
        <v>5370</v>
      </c>
      <c r="E20" s="101" t="n">
        <v>517</v>
      </c>
      <c r="F20" s="101" t="n">
        <v>67</v>
      </c>
      <c r="G20" s="101" t="n">
        <v>1500</v>
      </c>
      <c r="H20" s="101" t="n">
        <v>116</v>
      </c>
      <c r="I20" s="101" t="n">
        <v>45</v>
      </c>
      <c r="J20" s="101" t="n">
        <v>728</v>
      </c>
      <c r="K20" s="101" t="n">
        <v>65</v>
      </c>
      <c r="L20" s="101" t="n">
        <v>906</v>
      </c>
      <c r="M20" s="101" t="n">
        <v>46</v>
      </c>
      <c r="N20" s="101" t="n">
        <v>50</v>
      </c>
      <c r="O20" s="101" t="n">
        <v>282</v>
      </c>
      <c r="P20" s="101" t="n">
        <v>189</v>
      </c>
      <c r="Q20" s="101" t="n">
        <v>52</v>
      </c>
      <c r="R20" s="105" t="n">
        <v>105</v>
      </c>
    </row>
    <row r="21" customFormat="false" ht="12.75" hidden="false" customHeight="false" outlineLevel="0" collapsed="false">
      <c r="A21" s="35" t="n">
        <v>1969</v>
      </c>
      <c r="B21" s="192" t="n">
        <v>10</v>
      </c>
      <c r="C21" s="101" t="n">
        <v>5</v>
      </c>
      <c r="D21" s="101" t="n">
        <v>5858</v>
      </c>
      <c r="E21" s="101" t="n">
        <v>535</v>
      </c>
      <c r="F21" s="101" t="n">
        <v>99</v>
      </c>
      <c r="G21" s="101" t="n">
        <v>1538</v>
      </c>
      <c r="H21" s="101" t="n">
        <v>94</v>
      </c>
      <c r="I21" s="101" t="n">
        <v>43</v>
      </c>
      <c r="J21" s="101" t="n">
        <v>702</v>
      </c>
      <c r="K21" s="101" t="n">
        <v>67</v>
      </c>
      <c r="L21" s="101" t="n">
        <v>876</v>
      </c>
      <c r="M21" s="101" t="n">
        <v>26</v>
      </c>
      <c r="N21" s="101" t="n">
        <v>65</v>
      </c>
      <c r="O21" s="101" t="n">
        <v>283</v>
      </c>
      <c r="P21" s="101" t="n">
        <v>180</v>
      </c>
      <c r="Q21" s="101" t="n">
        <v>68</v>
      </c>
      <c r="R21" s="105" t="n">
        <v>84</v>
      </c>
    </row>
    <row r="22" customFormat="false" ht="12.75" hidden="false" customHeight="false" outlineLevel="0" collapsed="false">
      <c r="A22" s="35" t="n">
        <v>1970</v>
      </c>
      <c r="B22" s="192" t="n">
        <v>22</v>
      </c>
      <c r="C22" s="101" t="n">
        <v>7</v>
      </c>
      <c r="D22" s="101" t="n">
        <v>6486</v>
      </c>
      <c r="E22" s="101" t="n">
        <v>544</v>
      </c>
      <c r="F22" s="101" t="n">
        <v>76</v>
      </c>
      <c r="G22" s="101" t="n">
        <v>1546</v>
      </c>
      <c r="H22" s="101" t="n">
        <v>101</v>
      </c>
      <c r="I22" s="101" t="n">
        <v>37</v>
      </c>
      <c r="J22" s="101" t="n">
        <v>677</v>
      </c>
      <c r="K22" s="101" t="n">
        <v>46</v>
      </c>
      <c r="L22" s="101" t="n">
        <v>753</v>
      </c>
      <c r="M22" s="101" t="n">
        <v>19</v>
      </c>
      <c r="N22" s="101" t="n">
        <v>46</v>
      </c>
      <c r="O22" s="101" t="n">
        <v>417</v>
      </c>
      <c r="P22" s="101" t="n">
        <v>211</v>
      </c>
      <c r="Q22" s="101" t="n">
        <v>70</v>
      </c>
      <c r="R22" s="105" t="n">
        <v>117</v>
      </c>
    </row>
    <row r="23" customFormat="false" ht="12.75" hidden="false" customHeight="false" outlineLevel="0" collapsed="false">
      <c r="A23" s="35" t="n">
        <v>1971</v>
      </c>
      <c r="B23" s="192" t="n">
        <v>12</v>
      </c>
      <c r="C23" s="101" t="n">
        <v>5</v>
      </c>
      <c r="D23" s="101" t="n">
        <v>6019</v>
      </c>
      <c r="E23" s="101" t="n">
        <v>555</v>
      </c>
      <c r="F23" s="101" t="n">
        <v>93</v>
      </c>
      <c r="G23" s="101" t="n">
        <v>1390</v>
      </c>
      <c r="H23" s="101" t="n">
        <v>114</v>
      </c>
      <c r="I23" s="101" t="n">
        <v>59</v>
      </c>
      <c r="J23" s="101" t="n">
        <v>587</v>
      </c>
      <c r="K23" s="101" t="n">
        <v>43</v>
      </c>
      <c r="L23" s="101" t="n">
        <v>636</v>
      </c>
      <c r="M23" s="101" t="n">
        <v>21</v>
      </c>
      <c r="N23" s="101" t="n">
        <v>52</v>
      </c>
      <c r="O23" s="101" t="n">
        <v>334</v>
      </c>
      <c r="P23" s="101" t="n">
        <v>194</v>
      </c>
      <c r="Q23" s="101" t="n">
        <v>48</v>
      </c>
      <c r="R23" s="105" t="n">
        <v>70</v>
      </c>
    </row>
    <row r="24" customFormat="false" ht="12.75" hidden="false" customHeight="false" outlineLevel="0" collapsed="false">
      <c r="A24" s="35" t="n">
        <v>1972</v>
      </c>
      <c r="B24" s="192" t="n">
        <v>17</v>
      </c>
      <c r="C24" s="101" t="n">
        <v>8</v>
      </c>
      <c r="D24" s="101" t="n">
        <v>6382</v>
      </c>
      <c r="E24" s="101" t="n">
        <v>663</v>
      </c>
      <c r="F24" s="101" t="n">
        <v>159</v>
      </c>
      <c r="G24" s="101" t="n">
        <v>1415</v>
      </c>
      <c r="H24" s="101" t="n">
        <v>104</v>
      </c>
      <c r="I24" s="101" t="n">
        <v>73</v>
      </c>
      <c r="J24" s="101" t="n">
        <v>715</v>
      </c>
      <c r="K24" s="101" t="n">
        <v>35</v>
      </c>
      <c r="L24" s="101" t="n">
        <v>604</v>
      </c>
      <c r="M24" s="101" t="n">
        <v>26</v>
      </c>
      <c r="N24" s="101" t="n">
        <v>54</v>
      </c>
      <c r="O24" s="101" t="n">
        <v>353</v>
      </c>
      <c r="P24" s="101" t="n">
        <v>226</v>
      </c>
      <c r="Q24" s="101" t="n">
        <v>54</v>
      </c>
      <c r="R24" s="105" t="n">
        <v>71</v>
      </c>
    </row>
    <row r="25" customFormat="false" ht="12.75" hidden="false" customHeight="false" outlineLevel="0" collapsed="false">
      <c r="A25" s="48" t="n">
        <v>1973</v>
      </c>
      <c r="B25" s="193" t="n">
        <v>13</v>
      </c>
      <c r="C25" s="109" t="n">
        <v>6</v>
      </c>
      <c r="D25" s="109" t="n">
        <v>6156</v>
      </c>
      <c r="E25" s="109" t="n">
        <v>682</v>
      </c>
      <c r="F25" s="109" t="n">
        <v>109</v>
      </c>
      <c r="G25" s="109" t="n">
        <v>1325</v>
      </c>
      <c r="H25" s="109" t="n">
        <v>103</v>
      </c>
      <c r="I25" s="109" t="n">
        <v>72</v>
      </c>
      <c r="J25" s="109" t="n">
        <v>584</v>
      </c>
      <c r="K25" s="109" t="n">
        <v>53</v>
      </c>
      <c r="L25" s="109" t="n">
        <v>584</v>
      </c>
      <c r="M25" s="109" t="n">
        <v>20</v>
      </c>
      <c r="N25" s="109" t="n">
        <v>55</v>
      </c>
      <c r="O25" s="109" t="n">
        <v>352</v>
      </c>
      <c r="P25" s="109" t="n">
        <v>208</v>
      </c>
      <c r="Q25" s="109" t="n">
        <v>67</v>
      </c>
      <c r="R25" s="112" t="n">
        <v>58</v>
      </c>
    </row>
  </sheetData>
  <sheetProtection sheet="true" objects="true" scenarios="true"/>
  <mergeCells count="19">
    <mergeCell ref="A1:R1"/>
    <mergeCell ref="B2:B3"/>
    <mergeCell ref="C2:C3"/>
    <mergeCell ref="D2:E3"/>
    <mergeCell ref="F2:F3"/>
    <mergeCell ref="G2:H3"/>
    <mergeCell ref="I2:I3"/>
    <mergeCell ref="J2:M3"/>
    <mergeCell ref="N2:N3"/>
    <mergeCell ref="O2:O3"/>
    <mergeCell ref="P2:P3"/>
    <mergeCell ref="Q2:Q3"/>
    <mergeCell ref="R2:R3"/>
    <mergeCell ref="A3:A5"/>
    <mergeCell ref="B4:R4"/>
    <mergeCell ref="J6:K6"/>
    <mergeCell ref="L6:M6"/>
    <mergeCell ref="J7:K7"/>
    <mergeCell ref="L7:M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1" min="1" style="278" width="11.42"/>
    <col collapsed="false" customWidth="false" hidden="false" outlineLevel="0" max="2" min="2" style="21" width="11.42"/>
    <col collapsed="false" customWidth="false" hidden="false" outlineLevel="0" max="3" min="3" style="49" width="11.42"/>
    <col collapsed="false" customWidth="false" hidden="false" outlineLevel="0" max="257" min="4" style="21" width="11.42"/>
  </cols>
  <sheetData>
    <row r="1" customFormat="false" ht="27" hidden="false" customHeight="true" outlineLevel="0" collapsed="false">
      <c r="A1" s="22" t="s">
        <v>50</v>
      </c>
      <c r="B1" s="22"/>
      <c r="C1" s="22"/>
      <c r="D1" s="22"/>
      <c r="E1" s="22"/>
      <c r="F1" s="22"/>
      <c r="G1" s="22"/>
      <c r="H1" s="22"/>
      <c r="I1" s="22"/>
      <c r="J1" s="22"/>
      <c r="K1" s="22"/>
      <c r="L1" s="22"/>
      <c r="M1" s="22"/>
    </row>
    <row r="2" customFormat="false" ht="12.75" hidden="false" customHeight="true" outlineLevel="0" collapsed="false">
      <c r="A2" s="52" t="n">
        <v>23</v>
      </c>
      <c r="B2" s="25" t="s">
        <v>1059</v>
      </c>
      <c r="C2" s="25" t="s">
        <v>1060</v>
      </c>
      <c r="D2" s="25" t="s">
        <v>1021</v>
      </c>
      <c r="E2" s="25" t="s">
        <v>1061</v>
      </c>
      <c r="F2" s="25" t="s">
        <v>1062</v>
      </c>
      <c r="G2" s="25" t="s">
        <v>1063</v>
      </c>
      <c r="H2" s="25" t="s">
        <v>1064</v>
      </c>
      <c r="I2" s="25" t="s">
        <v>1026</v>
      </c>
      <c r="J2" s="25" t="s">
        <v>1065</v>
      </c>
      <c r="K2" s="25" t="s">
        <v>1028</v>
      </c>
      <c r="L2" s="25" t="s">
        <v>132</v>
      </c>
      <c r="M2" s="25" t="s">
        <v>1066</v>
      </c>
    </row>
    <row r="3" customFormat="false" ht="136.5" hidden="false" customHeight="true" outlineLevel="0" collapsed="false">
      <c r="A3" s="26" t="s">
        <v>1067</v>
      </c>
      <c r="B3" s="25"/>
      <c r="C3" s="25"/>
      <c r="D3" s="25"/>
      <c r="E3" s="25"/>
      <c r="F3" s="25"/>
      <c r="G3" s="25"/>
      <c r="H3" s="25"/>
      <c r="I3" s="25"/>
      <c r="J3" s="25"/>
      <c r="K3" s="25"/>
      <c r="L3" s="25"/>
      <c r="M3" s="25"/>
    </row>
    <row r="4" customFormat="false" ht="21.75" hidden="false" customHeight="true" outlineLevel="0" collapsed="false">
      <c r="A4" s="28" t="s">
        <v>1068</v>
      </c>
      <c r="B4" s="28"/>
      <c r="C4" s="28"/>
      <c r="D4" s="28"/>
      <c r="E4" s="28"/>
      <c r="F4" s="28"/>
      <c r="G4" s="28"/>
      <c r="H4" s="28"/>
      <c r="I4" s="28"/>
      <c r="J4" s="28"/>
      <c r="K4" s="28"/>
      <c r="L4" s="28"/>
      <c r="M4" s="28"/>
      <c r="N4" s="99"/>
      <c r="O4" s="99"/>
      <c r="P4" s="99"/>
      <c r="Q4" s="99"/>
      <c r="R4" s="99"/>
      <c r="S4" s="99"/>
      <c r="T4" s="99"/>
      <c r="U4" s="99"/>
      <c r="V4" s="99"/>
      <c r="W4" s="99"/>
      <c r="X4" s="99"/>
      <c r="Y4" s="99"/>
      <c r="Z4" s="99"/>
      <c r="AA4" s="99"/>
      <c r="AB4" s="99"/>
      <c r="AC4" s="99"/>
      <c r="AD4" s="99"/>
      <c r="AE4" s="99"/>
    </row>
    <row r="5" customFormat="false" ht="12.75" hidden="false" customHeight="false" outlineLevel="0" collapsed="false">
      <c r="A5" s="325" t="n">
        <v>1964</v>
      </c>
      <c r="B5" s="338" t="n">
        <v>96.3</v>
      </c>
      <c r="C5" s="125" t="n">
        <v>339.9</v>
      </c>
      <c r="D5" s="339" t="n">
        <v>17.5</v>
      </c>
      <c r="E5" s="339" t="n">
        <v>12.9</v>
      </c>
      <c r="F5" s="339" t="n">
        <v>129.6</v>
      </c>
      <c r="G5" s="339" t="n">
        <v>21.4</v>
      </c>
      <c r="H5" s="339" t="n">
        <v>28.3</v>
      </c>
      <c r="I5" s="339" t="n">
        <v>13.1</v>
      </c>
      <c r="J5" s="339" t="n">
        <v>39.4</v>
      </c>
      <c r="K5" s="339" t="n">
        <v>38.1</v>
      </c>
      <c r="L5" s="340" t="n">
        <v>736.5</v>
      </c>
      <c r="M5" s="341" t="n">
        <v>708.2</v>
      </c>
      <c r="P5" s="99"/>
      <c r="Q5" s="99"/>
      <c r="R5" s="99"/>
      <c r="S5" s="99"/>
      <c r="T5" s="99"/>
      <c r="U5" s="99"/>
      <c r="V5" s="99"/>
      <c r="W5" s="99"/>
      <c r="X5" s="99"/>
      <c r="Y5" s="99"/>
      <c r="Z5" s="99"/>
      <c r="AA5" s="99"/>
      <c r="AB5" s="99"/>
      <c r="AC5" s="99"/>
      <c r="AD5" s="99"/>
      <c r="AE5" s="99"/>
    </row>
    <row r="6" customFormat="false" ht="12.75" hidden="false" customHeight="false" outlineLevel="0" collapsed="false">
      <c r="A6" s="35" t="n">
        <v>1965</v>
      </c>
      <c r="B6" s="342" t="n">
        <v>88.3</v>
      </c>
      <c r="C6" s="63" t="n">
        <v>318.8</v>
      </c>
      <c r="D6" s="330" t="n">
        <v>13.6</v>
      </c>
      <c r="E6" s="330" t="n">
        <v>11.6</v>
      </c>
      <c r="F6" s="330" t="n">
        <v>121.9</v>
      </c>
      <c r="G6" s="330" t="n">
        <v>23.4</v>
      </c>
      <c r="H6" s="330" t="n">
        <v>21.8</v>
      </c>
      <c r="I6" s="330" t="n">
        <v>15</v>
      </c>
      <c r="J6" s="330" t="n">
        <v>43.7</v>
      </c>
      <c r="K6" s="330" t="n">
        <v>36.3</v>
      </c>
      <c r="L6" s="330" t="n">
        <v>694.4</v>
      </c>
      <c r="M6" s="331" t="n">
        <v>672.6</v>
      </c>
      <c r="P6" s="99"/>
      <c r="Q6" s="99"/>
      <c r="R6" s="99"/>
      <c r="S6" s="99"/>
      <c r="T6" s="99"/>
      <c r="U6" s="99"/>
      <c r="V6" s="99"/>
      <c r="W6" s="99"/>
      <c r="X6" s="99"/>
      <c r="Y6" s="99"/>
      <c r="Z6" s="99"/>
      <c r="AA6" s="99"/>
      <c r="AB6" s="99"/>
      <c r="AC6" s="99"/>
      <c r="AD6" s="99"/>
      <c r="AE6" s="99"/>
    </row>
    <row r="7" customFormat="false" ht="12.75" hidden="false" customHeight="false" outlineLevel="0" collapsed="false">
      <c r="A7" s="35" t="n">
        <v>1966</v>
      </c>
      <c r="B7" s="342" t="n">
        <v>86.6</v>
      </c>
      <c r="C7" s="63" t="n">
        <v>326.3</v>
      </c>
      <c r="D7" s="330" t="n">
        <v>13.6</v>
      </c>
      <c r="E7" s="330" t="n">
        <v>11</v>
      </c>
      <c r="F7" s="330" t="n">
        <v>123.5</v>
      </c>
      <c r="G7" s="330" t="n">
        <v>22.7</v>
      </c>
      <c r="H7" s="330" t="n">
        <v>25.2</v>
      </c>
      <c r="I7" s="330" t="n">
        <v>16.7</v>
      </c>
      <c r="J7" s="330" t="n">
        <v>43.3</v>
      </c>
      <c r="K7" s="330" t="n">
        <v>41.1</v>
      </c>
      <c r="L7" s="330" t="n">
        <v>710</v>
      </c>
      <c r="M7" s="331" t="n">
        <v>684.8</v>
      </c>
      <c r="P7" s="99"/>
      <c r="Q7" s="99"/>
      <c r="R7" s="99"/>
      <c r="S7" s="99"/>
      <c r="T7" s="99"/>
      <c r="U7" s="99"/>
      <c r="V7" s="99"/>
      <c r="W7" s="99"/>
      <c r="X7" s="99"/>
      <c r="Y7" s="99"/>
      <c r="Z7" s="99"/>
      <c r="AA7" s="99"/>
      <c r="AB7" s="99"/>
      <c r="AC7" s="99"/>
      <c r="AD7" s="99"/>
      <c r="AE7" s="99"/>
    </row>
    <row r="8" customFormat="false" ht="12.75" hidden="false" customHeight="false" outlineLevel="0" collapsed="false">
      <c r="A8" s="35" t="n">
        <v>1967</v>
      </c>
      <c r="B8" s="342" t="n">
        <v>87.3</v>
      </c>
      <c r="C8" s="63" t="n">
        <v>329.1</v>
      </c>
      <c r="D8" s="330" t="n">
        <v>11</v>
      </c>
      <c r="E8" s="330" t="n">
        <v>12.1</v>
      </c>
      <c r="F8" s="330" t="n">
        <v>118.5</v>
      </c>
      <c r="G8" s="330" t="n">
        <v>21.2</v>
      </c>
      <c r="H8" s="330" t="n">
        <v>21.4</v>
      </c>
      <c r="I8" s="330" t="n">
        <v>13.8</v>
      </c>
      <c r="J8" s="330" t="n">
        <v>41.1</v>
      </c>
      <c r="K8" s="330" t="n">
        <v>37.7</v>
      </c>
      <c r="L8" s="330" t="n">
        <v>693.2</v>
      </c>
      <c r="M8" s="331" t="n">
        <v>671.8</v>
      </c>
      <c r="P8" s="99"/>
      <c r="Q8" s="99"/>
      <c r="R8" s="99"/>
      <c r="S8" s="99"/>
      <c r="T8" s="99"/>
      <c r="U8" s="99"/>
      <c r="V8" s="99"/>
      <c r="W8" s="99"/>
      <c r="X8" s="99"/>
      <c r="Y8" s="99"/>
      <c r="Z8" s="99"/>
      <c r="AA8" s="99"/>
      <c r="AB8" s="99"/>
      <c r="AC8" s="99"/>
      <c r="AD8" s="99"/>
      <c r="AE8" s="99"/>
    </row>
    <row r="9" customFormat="false" ht="12.75" hidden="false" customHeight="false" outlineLevel="0" collapsed="false">
      <c r="A9" s="35" t="n">
        <v>1968</v>
      </c>
      <c r="B9" s="342" t="n">
        <v>85.2</v>
      </c>
      <c r="C9" s="63" t="n">
        <v>331.2</v>
      </c>
      <c r="D9" s="330" t="n">
        <v>11.9</v>
      </c>
      <c r="E9" s="330" t="n">
        <v>11.7</v>
      </c>
      <c r="F9" s="330" t="n">
        <v>113.2</v>
      </c>
      <c r="G9" s="330" t="n">
        <v>23</v>
      </c>
      <c r="H9" s="330" t="n">
        <v>24</v>
      </c>
      <c r="I9" s="330" t="n">
        <v>13.2</v>
      </c>
      <c r="J9" s="330" t="n">
        <v>38.3</v>
      </c>
      <c r="K9" s="330" t="n">
        <v>32.8</v>
      </c>
      <c r="L9" s="330" t="n">
        <v>684.5</v>
      </c>
      <c r="M9" s="331" t="n">
        <v>660.5</v>
      </c>
      <c r="P9" s="99"/>
      <c r="Q9" s="99"/>
      <c r="R9" s="99"/>
      <c r="S9" s="99"/>
      <c r="T9" s="99"/>
      <c r="U9" s="99"/>
      <c r="V9" s="99"/>
      <c r="W9" s="99"/>
      <c r="X9" s="99"/>
      <c r="Y9" s="99"/>
      <c r="Z9" s="99"/>
      <c r="AA9" s="99"/>
      <c r="AB9" s="99"/>
      <c r="AC9" s="99"/>
      <c r="AD9" s="99"/>
      <c r="AE9" s="99"/>
    </row>
    <row r="10" customFormat="false" ht="12.75" hidden="false" customHeight="false" outlineLevel="0" collapsed="false">
      <c r="A10" s="35" t="n">
        <v>1969</v>
      </c>
      <c r="B10" s="342" t="n">
        <v>87.7</v>
      </c>
      <c r="C10" s="63" t="n">
        <v>325.8</v>
      </c>
      <c r="D10" s="330" t="n">
        <v>10.8</v>
      </c>
      <c r="E10" s="330" t="n">
        <v>11.5</v>
      </c>
      <c r="F10" s="330" t="n">
        <v>108</v>
      </c>
      <c r="G10" s="330" t="n">
        <v>20.2</v>
      </c>
      <c r="H10" s="330" t="n">
        <v>24.1</v>
      </c>
      <c r="I10" s="330" t="n">
        <v>13.1</v>
      </c>
      <c r="J10" s="330" t="n">
        <v>35.6</v>
      </c>
      <c r="K10" s="330" t="n">
        <v>38</v>
      </c>
      <c r="L10" s="330" t="n">
        <v>674.8</v>
      </c>
      <c r="M10" s="331" t="n">
        <v>650.7</v>
      </c>
      <c r="P10" s="99"/>
      <c r="Q10" s="99"/>
      <c r="R10" s="99"/>
      <c r="S10" s="99"/>
      <c r="T10" s="99"/>
      <c r="U10" s="99"/>
      <c r="V10" s="99"/>
      <c r="W10" s="99"/>
      <c r="X10" s="99"/>
      <c r="Y10" s="99"/>
      <c r="Z10" s="99"/>
      <c r="AA10" s="99"/>
      <c r="AB10" s="99"/>
      <c r="AC10" s="99"/>
      <c r="AD10" s="99"/>
      <c r="AE10" s="99"/>
    </row>
    <row r="11" customFormat="false" ht="12.75" hidden="false" customHeight="false" outlineLevel="0" collapsed="false">
      <c r="A11" s="35" t="n">
        <v>1970</v>
      </c>
      <c r="B11" s="342" t="n">
        <v>98.8</v>
      </c>
      <c r="C11" s="63" t="n">
        <v>340.6</v>
      </c>
      <c r="D11" s="330" t="n">
        <v>9.9</v>
      </c>
      <c r="E11" s="330" t="n">
        <v>12.7</v>
      </c>
      <c r="F11" s="330" t="n">
        <v>96.1</v>
      </c>
      <c r="G11" s="330" t="n">
        <v>18.6</v>
      </c>
      <c r="H11" s="330" t="n">
        <v>26.8</v>
      </c>
      <c r="I11" s="330" t="n">
        <v>17.4</v>
      </c>
      <c r="J11" s="330" t="n">
        <v>34.8</v>
      </c>
      <c r="K11" s="330" t="n">
        <v>35.7</v>
      </c>
      <c r="L11" s="330" t="n">
        <v>691.4</v>
      </c>
      <c r="M11" s="331" t="n">
        <v>664.6</v>
      </c>
      <c r="P11" s="99"/>
      <c r="Q11" s="99"/>
      <c r="R11" s="99"/>
      <c r="S11" s="99"/>
      <c r="T11" s="99"/>
      <c r="U11" s="99"/>
      <c r="V11" s="99"/>
      <c r="W11" s="99"/>
      <c r="X11" s="99"/>
      <c r="Y11" s="99"/>
      <c r="Z11" s="99"/>
      <c r="AA11" s="99"/>
      <c r="AB11" s="99"/>
      <c r="AC11" s="99"/>
      <c r="AD11" s="99"/>
      <c r="AE11" s="99"/>
    </row>
    <row r="12" customFormat="false" ht="12.75" hidden="false" customHeight="false" outlineLevel="0" collapsed="false">
      <c r="A12" s="35" t="n">
        <v>1971</v>
      </c>
      <c r="B12" s="342" t="n">
        <v>93.7</v>
      </c>
      <c r="C12" s="63" t="n">
        <v>340.8</v>
      </c>
      <c r="D12" s="330" t="n">
        <v>10.2</v>
      </c>
      <c r="E12" s="330" t="n">
        <v>12.3</v>
      </c>
      <c r="F12" s="330" t="n">
        <v>88.5</v>
      </c>
      <c r="G12" s="330" t="n">
        <v>16.7</v>
      </c>
      <c r="H12" s="330" t="n">
        <v>26.1</v>
      </c>
      <c r="I12" s="330" t="n">
        <v>14.8</v>
      </c>
      <c r="J12" s="330" t="n">
        <v>34.3</v>
      </c>
      <c r="K12" s="330" t="n">
        <v>38.3</v>
      </c>
      <c r="L12" s="330" t="n">
        <v>675.7</v>
      </c>
      <c r="M12" s="331" t="n">
        <v>649.6</v>
      </c>
      <c r="P12" s="99"/>
      <c r="Q12" s="99"/>
      <c r="R12" s="99"/>
      <c r="S12" s="99"/>
      <c r="T12" s="99"/>
      <c r="U12" s="99"/>
      <c r="V12" s="99"/>
      <c r="W12" s="99"/>
      <c r="X12" s="99"/>
      <c r="Y12" s="99"/>
      <c r="Z12" s="99"/>
      <c r="AA12" s="99"/>
      <c r="AB12" s="99"/>
      <c r="AC12" s="99"/>
      <c r="AD12" s="99"/>
      <c r="AE12" s="99"/>
    </row>
    <row r="13" customFormat="false" ht="12.75" hidden="false" customHeight="false" outlineLevel="0" collapsed="false">
      <c r="A13" s="35" t="n">
        <v>1972</v>
      </c>
      <c r="B13" s="342" t="n">
        <v>99.1</v>
      </c>
      <c r="C13" s="63" t="n">
        <v>363.2</v>
      </c>
      <c r="D13" s="330" t="n">
        <v>11.2</v>
      </c>
      <c r="E13" s="330" t="n">
        <v>15.7</v>
      </c>
      <c r="F13" s="330" t="n">
        <v>86.6</v>
      </c>
      <c r="G13" s="330" t="n">
        <v>16.2</v>
      </c>
      <c r="H13" s="330" t="n">
        <v>22.9</v>
      </c>
      <c r="I13" s="330" t="n">
        <v>17.2</v>
      </c>
      <c r="J13" s="330" t="n">
        <v>37.4</v>
      </c>
      <c r="K13" s="330" t="n">
        <v>35.6</v>
      </c>
      <c r="L13" s="330" t="n">
        <v>705.1</v>
      </c>
      <c r="M13" s="331" t="n">
        <v>682.2</v>
      </c>
      <c r="P13" s="99"/>
      <c r="Q13" s="99"/>
      <c r="R13" s="99"/>
      <c r="S13" s="99"/>
      <c r="T13" s="99"/>
      <c r="U13" s="99"/>
      <c r="V13" s="99"/>
      <c r="W13" s="99"/>
      <c r="X13" s="99"/>
      <c r="Y13" s="99"/>
      <c r="Z13" s="99"/>
      <c r="AA13" s="99"/>
      <c r="AB13" s="99"/>
      <c r="AC13" s="99"/>
      <c r="AD13" s="99"/>
      <c r="AE13" s="99"/>
    </row>
    <row r="14" customFormat="false" ht="12.75" hidden="false" customHeight="false" outlineLevel="0" collapsed="false">
      <c r="A14" s="48" t="n">
        <v>1973</v>
      </c>
      <c r="B14" s="342" t="n">
        <v>92.7</v>
      </c>
      <c r="C14" s="63" t="n">
        <v>354.52</v>
      </c>
      <c r="D14" s="330" t="n">
        <v>10.6</v>
      </c>
      <c r="E14" s="330" t="n">
        <v>16.1</v>
      </c>
      <c r="F14" s="330" t="n">
        <v>80.9</v>
      </c>
      <c r="G14" s="330" t="n">
        <v>16.6</v>
      </c>
      <c r="H14" s="330" t="n">
        <v>23.3</v>
      </c>
      <c r="I14" s="330" t="n">
        <v>17.2</v>
      </c>
      <c r="J14" s="330" t="n">
        <v>35</v>
      </c>
      <c r="K14" s="330" t="n">
        <v>38.7</v>
      </c>
      <c r="L14" s="330" t="n">
        <v>685.6</v>
      </c>
      <c r="M14" s="331" t="n">
        <v>662.3</v>
      </c>
      <c r="P14" s="99"/>
      <c r="Q14" s="99"/>
      <c r="R14" s="99"/>
      <c r="S14" s="99"/>
      <c r="T14" s="99"/>
      <c r="U14" s="99"/>
      <c r="V14" s="99"/>
      <c r="W14" s="99"/>
      <c r="X14" s="99"/>
      <c r="Y14" s="99"/>
      <c r="Z14" s="99"/>
      <c r="AA14" s="99"/>
      <c r="AB14" s="99"/>
      <c r="AC14" s="99"/>
      <c r="AD14" s="99"/>
      <c r="AE14" s="99"/>
    </row>
    <row r="15" customFormat="false" ht="21.75" hidden="false" customHeight="true" outlineLevel="0" collapsed="false">
      <c r="A15" s="28" t="s">
        <v>1069</v>
      </c>
      <c r="B15" s="28"/>
      <c r="C15" s="28"/>
      <c r="D15" s="28"/>
      <c r="E15" s="28"/>
      <c r="F15" s="28"/>
      <c r="G15" s="28"/>
      <c r="H15" s="28"/>
      <c r="I15" s="28"/>
      <c r="J15" s="28"/>
      <c r="K15" s="28"/>
      <c r="L15" s="28"/>
      <c r="M15" s="28"/>
      <c r="P15" s="99"/>
      <c r="Q15" s="99"/>
      <c r="R15" s="99"/>
      <c r="S15" s="99"/>
      <c r="T15" s="99"/>
      <c r="U15" s="99"/>
      <c r="V15" s="99"/>
      <c r="W15" s="99"/>
      <c r="X15" s="99"/>
      <c r="Y15" s="99"/>
      <c r="Z15" s="99"/>
      <c r="AA15" s="99"/>
      <c r="AB15" s="99"/>
      <c r="AC15" s="99"/>
      <c r="AD15" s="99"/>
      <c r="AE15" s="99"/>
    </row>
    <row r="16" customFormat="false" ht="12.75" hidden="false" customHeight="false" outlineLevel="0" collapsed="false">
      <c r="A16" s="325" t="n">
        <v>1964</v>
      </c>
      <c r="B16" s="342" t="n">
        <v>14.8</v>
      </c>
      <c r="C16" s="63" t="n">
        <v>79.6</v>
      </c>
      <c r="D16" s="330" t="n">
        <v>5.7</v>
      </c>
      <c r="E16" s="330" t="n">
        <v>0.9</v>
      </c>
      <c r="F16" s="330" t="n">
        <v>8.1</v>
      </c>
      <c r="G16" s="330" t="n">
        <v>2.5</v>
      </c>
      <c r="H16" s="330" t="n">
        <v>1.4</v>
      </c>
      <c r="I16" s="330" t="n">
        <v>3.8</v>
      </c>
      <c r="J16" s="330" t="n">
        <v>2.1</v>
      </c>
      <c r="K16" s="330" t="n">
        <v>7.5</v>
      </c>
      <c r="L16" s="330" t="n">
        <v>126.4</v>
      </c>
      <c r="M16" s="331" t="n">
        <v>125</v>
      </c>
      <c r="P16" s="99"/>
      <c r="Q16" s="99"/>
      <c r="R16" s="99"/>
      <c r="S16" s="99"/>
      <c r="T16" s="99"/>
      <c r="U16" s="99"/>
      <c r="V16" s="99"/>
      <c r="W16" s="99"/>
      <c r="X16" s="99"/>
      <c r="Y16" s="99"/>
      <c r="Z16" s="99"/>
      <c r="AA16" s="99"/>
      <c r="AB16" s="99"/>
      <c r="AC16" s="99"/>
      <c r="AD16" s="99"/>
      <c r="AE16" s="99"/>
    </row>
    <row r="17" customFormat="false" ht="12.75" hidden="false" customHeight="false" outlineLevel="0" collapsed="false">
      <c r="A17" s="35" t="n">
        <v>1965</v>
      </c>
      <c r="B17" s="342" t="n">
        <v>14.8</v>
      </c>
      <c r="C17" s="63" t="n">
        <v>78.1</v>
      </c>
      <c r="D17" s="330" t="n">
        <v>4.5</v>
      </c>
      <c r="E17" s="330" t="n">
        <v>0.8</v>
      </c>
      <c r="F17" s="330" t="n">
        <v>7.3</v>
      </c>
      <c r="G17" s="330" t="n">
        <v>3.5</v>
      </c>
      <c r="H17" s="330" t="n">
        <v>0.8</v>
      </c>
      <c r="I17" s="330" t="n">
        <v>4</v>
      </c>
      <c r="J17" s="330" t="n">
        <v>2.1</v>
      </c>
      <c r="K17" s="330" t="n">
        <v>9.7</v>
      </c>
      <c r="L17" s="330" t="n">
        <v>125.6</v>
      </c>
      <c r="M17" s="331" t="n">
        <v>124.8</v>
      </c>
      <c r="P17" s="99"/>
      <c r="Q17" s="99"/>
      <c r="R17" s="99"/>
      <c r="S17" s="99"/>
      <c r="T17" s="99"/>
      <c r="U17" s="99"/>
      <c r="V17" s="99"/>
      <c r="W17" s="99"/>
      <c r="X17" s="99"/>
      <c r="Y17" s="99"/>
      <c r="Z17" s="99"/>
      <c r="AA17" s="99"/>
      <c r="AB17" s="99"/>
      <c r="AC17" s="99"/>
      <c r="AD17" s="99"/>
      <c r="AE17" s="99"/>
    </row>
    <row r="18" customFormat="false" ht="12.75" hidden="false" customHeight="false" outlineLevel="0" collapsed="false">
      <c r="A18" s="35" t="n">
        <v>1966</v>
      </c>
      <c r="B18" s="342" t="n">
        <v>9</v>
      </c>
      <c r="C18" s="63" t="n">
        <v>73.5</v>
      </c>
      <c r="D18" s="330" t="n">
        <v>4.7</v>
      </c>
      <c r="E18" s="330" t="n">
        <v>1</v>
      </c>
      <c r="F18" s="330" t="n">
        <v>7.5</v>
      </c>
      <c r="G18" s="330" t="n">
        <v>2.7</v>
      </c>
      <c r="H18" s="330" t="n">
        <v>1.1</v>
      </c>
      <c r="I18" s="330" t="n">
        <v>4.5</v>
      </c>
      <c r="J18" s="330" t="n">
        <v>1.8</v>
      </c>
      <c r="K18" s="330" t="n">
        <v>8.1</v>
      </c>
      <c r="L18" s="330" t="n">
        <v>113.9</v>
      </c>
      <c r="M18" s="331" t="n">
        <v>112.8</v>
      </c>
      <c r="P18" s="99"/>
      <c r="Q18" s="99"/>
      <c r="R18" s="99"/>
      <c r="S18" s="99"/>
      <c r="T18" s="99"/>
      <c r="U18" s="99"/>
      <c r="V18" s="99"/>
      <c r="W18" s="99"/>
      <c r="X18" s="99"/>
      <c r="Y18" s="99"/>
      <c r="Z18" s="99"/>
      <c r="AA18" s="99"/>
      <c r="AB18" s="99"/>
      <c r="AC18" s="99"/>
      <c r="AD18" s="99"/>
      <c r="AE18" s="99"/>
    </row>
    <row r="19" customFormat="false" ht="12.75" hidden="false" customHeight="false" outlineLevel="0" collapsed="false">
      <c r="A19" s="35" t="n">
        <v>1967</v>
      </c>
      <c r="B19" s="342" t="n">
        <v>9.4</v>
      </c>
      <c r="C19" s="63" t="n">
        <v>79.3</v>
      </c>
      <c r="D19" s="330" t="n">
        <v>5.1</v>
      </c>
      <c r="E19" s="330" t="n">
        <v>1</v>
      </c>
      <c r="F19" s="330" t="n">
        <v>7</v>
      </c>
      <c r="G19" s="330" t="n">
        <v>2.6</v>
      </c>
      <c r="H19" s="330" t="n">
        <v>1.2</v>
      </c>
      <c r="I19" s="330" t="n">
        <v>5.2</v>
      </c>
      <c r="J19" s="330" t="n">
        <v>1.8</v>
      </c>
      <c r="K19" s="330" t="n">
        <v>7.8</v>
      </c>
      <c r="L19" s="330" t="n">
        <v>120.4</v>
      </c>
      <c r="M19" s="331" t="n">
        <v>119.2</v>
      </c>
      <c r="P19" s="99"/>
      <c r="Q19" s="99"/>
      <c r="R19" s="99"/>
      <c r="S19" s="99"/>
      <c r="T19" s="99"/>
      <c r="U19" s="99"/>
      <c r="V19" s="99"/>
      <c r="W19" s="99"/>
      <c r="X19" s="99"/>
      <c r="Y19" s="99"/>
      <c r="Z19" s="99"/>
      <c r="AA19" s="99"/>
      <c r="AB19" s="99"/>
      <c r="AC19" s="99"/>
      <c r="AD19" s="99"/>
      <c r="AE19" s="99"/>
    </row>
    <row r="20" customFormat="false" ht="12.75" hidden="false" customHeight="false" outlineLevel="0" collapsed="false">
      <c r="A20" s="35" t="n">
        <v>1968</v>
      </c>
      <c r="B20" s="342" t="n">
        <v>8.7</v>
      </c>
      <c r="C20" s="63" t="n">
        <v>83.8</v>
      </c>
      <c r="D20" s="330" t="n">
        <v>4</v>
      </c>
      <c r="E20" s="330" t="n">
        <v>0.7</v>
      </c>
      <c r="F20" s="330" t="n">
        <v>7.4</v>
      </c>
      <c r="G20" s="330" t="n">
        <v>2.6</v>
      </c>
      <c r="H20" s="330" t="n">
        <v>1</v>
      </c>
      <c r="I20" s="330" t="n">
        <v>4.2</v>
      </c>
      <c r="J20" s="330" t="n">
        <v>1.7</v>
      </c>
      <c r="K20" s="330" t="n">
        <v>8.2</v>
      </c>
      <c r="L20" s="330" t="n">
        <v>122.3</v>
      </c>
      <c r="M20" s="331" t="n">
        <v>121.3</v>
      </c>
      <c r="P20" s="99"/>
      <c r="Q20" s="99"/>
      <c r="R20" s="99"/>
      <c r="S20" s="99"/>
      <c r="T20" s="99"/>
      <c r="U20" s="99"/>
      <c r="V20" s="99"/>
      <c r="W20" s="99"/>
      <c r="X20" s="99"/>
      <c r="Y20" s="99"/>
      <c r="Z20" s="99"/>
      <c r="AA20" s="99"/>
      <c r="AB20" s="99"/>
      <c r="AC20" s="99"/>
      <c r="AD20" s="99"/>
      <c r="AE20" s="99"/>
    </row>
    <row r="21" customFormat="false" ht="12.75" hidden="false" customHeight="false" outlineLevel="0" collapsed="false">
      <c r="A21" s="35" t="n">
        <v>1969</v>
      </c>
      <c r="B21" s="342" t="n">
        <v>8.5</v>
      </c>
      <c r="C21" s="63" t="n">
        <v>89.6</v>
      </c>
      <c r="D21" s="330" t="n">
        <v>3.8</v>
      </c>
      <c r="E21" s="330" t="n">
        <v>0.3</v>
      </c>
      <c r="F21" s="330" t="n">
        <v>7.3</v>
      </c>
      <c r="G21" s="330" t="n">
        <v>2.2</v>
      </c>
      <c r="H21" s="330" t="n">
        <v>1.4</v>
      </c>
      <c r="I21" s="330" t="n">
        <v>4.5</v>
      </c>
      <c r="J21" s="330" t="n">
        <v>1.8</v>
      </c>
      <c r="K21" s="330" t="n">
        <v>8.4</v>
      </c>
      <c r="L21" s="330" t="n">
        <v>127.8</v>
      </c>
      <c r="M21" s="331" t="n">
        <v>126.4</v>
      </c>
      <c r="P21" s="99"/>
      <c r="Q21" s="99"/>
      <c r="R21" s="99"/>
      <c r="S21" s="99"/>
      <c r="T21" s="99"/>
      <c r="U21" s="99"/>
      <c r="V21" s="99"/>
      <c r="W21" s="99"/>
      <c r="X21" s="99"/>
      <c r="Y21" s="99"/>
      <c r="Z21" s="99"/>
      <c r="AA21" s="99"/>
      <c r="AB21" s="99"/>
      <c r="AC21" s="99"/>
      <c r="AD21" s="99"/>
      <c r="AE21" s="99"/>
    </row>
    <row r="22" customFormat="false" ht="12.75" hidden="false" customHeight="false" outlineLevel="0" collapsed="false">
      <c r="A22" s="35" t="n">
        <v>1970</v>
      </c>
      <c r="B22" s="342" t="n">
        <v>9.5</v>
      </c>
      <c r="C22" s="63" t="n">
        <v>103.2</v>
      </c>
      <c r="D22" s="330" t="n">
        <v>3.2</v>
      </c>
      <c r="E22" s="330" t="n">
        <v>0.8</v>
      </c>
      <c r="F22" s="330" t="n">
        <v>2.3</v>
      </c>
      <c r="G22" s="330" t="n">
        <v>1.9</v>
      </c>
      <c r="H22" s="330" t="n">
        <v>1.7</v>
      </c>
      <c r="I22" s="330" t="n">
        <v>5.1</v>
      </c>
      <c r="J22" s="330" t="n">
        <v>1.2</v>
      </c>
      <c r="K22" s="330" t="n">
        <v>9.2</v>
      </c>
      <c r="L22" s="330" t="n">
        <v>138.1</v>
      </c>
      <c r="M22" s="331" t="n">
        <v>136.4</v>
      </c>
      <c r="P22" s="99"/>
      <c r="Q22" s="99"/>
      <c r="R22" s="99"/>
      <c r="S22" s="99"/>
      <c r="T22" s="99"/>
      <c r="U22" s="99"/>
      <c r="V22" s="99"/>
      <c r="W22" s="99"/>
      <c r="X22" s="99"/>
      <c r="Y22" s="99"/>
      <c r="Z22" s="99"/>
      <c r="AA22" s="99"/>
      <c r="AB22" s="99"/>
      <c r="AC22" s="99"/>
      <c r="AD22" s="99"/>
      <c r="AE22" s="99"/>
    </row>
    <row r="23" customFormat="false" ht="12.75" hidden="false" customHeight="false" outlineLevel="0" collapsed="false">
      <c r="A23" s="35" t="n">
        <v>1971</v>
      </c>
      <c r="B23" s="342" t="n">
        <v>10.3</v>
      </c>
      <c r="C23" s="63" t="n">
        <v>106.5</v>
      </c>
      <c r="D23" s="330" t="n">
        <v>3.6</v>
      </c>
      <c r="E23" s="330" t="n">
        <v>0.8</v>
      </c>
      <c r="F23" s="330" t="n">
        <v>1.8</v>
      </c>
      <c r="G23" s="330" t="n">
        <v>1.2</v>
      </c>
      <c r="H23" s="330" t="n">
        <v>1.9</v>
      </c>
      <c r="I23" s="330" t="n">
        <v>4.6</v>
      </c>
      <c r="J23" s="330" t="n">
        <v>1.3</v>
      </c>
      <c r="K23" s="330" t="n">
        <v>6.3</v>
      </c>
      <c r="L23" s="330" t="n">
        <v>138.3</v>
      </c>
      <c r="M23" s="331" t="n">
        <v>136.4</v>
      </c>
      <c r="P23" s="99"/>
      <c r="Q23" s="99"/>
      <c r="R23" s="99"/>
      <c r="S23" s="99"/>
      <c r="T23" s="99"/>
      <c r="U23" s="99"/>
      <c r="V23" s="99"/>
      <c r="W23" s="99"/>
      <c r="X23" s="99"/>
      <c r="Y23" s="99"/>
      <c r="Z23" s="99"/>
      <c r="AA23" s="99"/>
      <c r="AB23" s="99"/>
      <c r="AC23" s="99"/>
      <c r="AD23" s="99"/>
      <c r="AE23" s="99"/>
    </row>
    <row r="24" customFormat="false" ht="12.75" hidden="false" customHeight="false" outlineLevel="0" collapsed="false">
      <c r="A24" s="35" t="n">
        <v>1972</v>
      </c>
      <c r="B24" s="342" t="n">
        <v>8.1</v>
      </c>
      <c r="C24" s="63" t="n">
        <v>105.7</v>
      </c>
      <c r="D24" s="330" t="n">
        <v>2.7</v>
      </c>
      <c r="E24" s="330" t="n">
        <v>1.1</v>
      </c>
      <c r="F24" s="330" t="n">
        <v>1.9</v>
      </c>
      <c r="G24" s="330" t="n">
        <v>1.6</v>
      </c>
      <c r="H24" s="330" t="n">
        <v>2</v>
      </c>
      <c r="I24" s="330" t="n">
        <v>4.7</v>
      </c>
      <c r="J24" s="330" t="n">
        <v>1.8</v>
      </c>
      <c r="K24" s="330" t="n">
        <v>7.5</v>
      </c>
      <c r="L24" s="330" t="n">
        <v>137.1</v>
      </c>
      <c r="M24" s="331" t="n">
        <v>135.1</v>
      </c>
      <c r="P24" s="99"/>
      <c r="Q24" s="99"/>
      <c r="R24" s="99"/>
      <c r="S24" s="99"/>
      <c r="T24" s="99"/>
      <c r="U24" s="99"/>
      <c r="V24" s="99"/>
      <c r="W24" s="99"/>
      <c r="X24" s="99"/>
      <c r="Y24" s="99"/>
      <c r="Z24" s="99"/>
      <c r="AA24" s="99"/>
      <c r="AB24" s="99"/>
      <c r="AC24" s="99"/>
      <c r="AD24" s="99"/>
      <c r="AE24" s="99"/>
    </row>
    <row r="25" customFormat="false" ht="12.75" hidden="false" customHeight="false" outlineLevel="0" collapsed="false">
      <c r="A25" s="48" t="n">
        <v>1973</v>
      </c>
      <c r="B25" s="342" t="n">
        <v>9.1</v>
      </c>
      <c r="C25" s="63" t="n">
        <v>96.5</v>
      </c>
      <c r="D25" s="330" t="n">
        <v>2.6</v>
      </c>
      <c r="E25" s="330" t="n">
        <v>3.2</v>
      </c>
      <c r="F25" s="330" t="n">
        <v>1.9</v>
      </c>
      <c r="G25" s="330" t="n">
        <v>1.8</v>
      </c>
      <c r="H25" s="330" t="n">
        <v>1.8</v>
      </c>
      <c r="I25" s="330" t="n">
        <v>4.4</v>
      </c>
      <c r="J25" s="330" t="n">
        <v>1.6</v>
      </c>
      <c r="K25" s="330" t="n">
        <v>7.7</v>
      </c>
      <c r="L25" s="330" t="n">
        <v>130.6</v>
      </c>
      <c r="M25" s="331" t="n">
        <v>128.8</v>
      </c>
      <c r="P25" s="99"/>
      <c r="Q25" s="99"/>
      <c r="R25" s="99"/>
      <c r="S25" s="99"/>
      <c r="T25" s="99"/>
      <c r="U25" s="99"/>
      <c r="V25" s="99"/>
      <c r="W25" s="99"/>
      <c r="X25" s="99"/>
      <c r="Y25" s="99"/>
      <c r="Z25" s="99"/>
      <c r="AA25" s="99"/>
      <c r="AB25" s="99"/>
      <c r="AC25" s="99"/>
      <c r="AD25" s="99"/>
      <c r="AE25" s="99"/>
    </row>
    <row r="26" customFormat="false" ht="21.75" hidden="false" customHeight="true" outlineLevel="0" collapsed="false">
      <c r="A26" s="28" t="s">
        <v>1070</v>
      </c>
      <c r="B26" s="28"/>
      <c r="C26" s="28"/>
      <c r="D26" s="28"/>
      <c r="E26" s="28"/>
      <c r="F26" s="28"/>
      <c r="G26" s="28"/>
      <c r="H26" s="28"/>
      <c r="I26" s="28"/>
      <c r="J26" s="28"/>
      <c r="K26" s="28"/>
      <c r="L26" s="28"/>
      <c r="M26" s="28"/>
      <c r="P26" s="99"/>
      <c r="Q26" s="99"/>
      <c r="R26" s="99"/>
      <c r="S26" s="99"/>
      <c r="T26" s="99"/>
      <c r="U26" s="99"/>
      <c r="V26" s="99"/>
      <c r="W26" s="99"/>
      <c r="X26" s="99"/>
      <c r="Y26" s="99"/>
      <c r="Z26" s="99"/>
      <c r="AA26" s="99"/>
      <c r="AB26" s="99"/>
      <c r="AC26" s="99"/>
      <c r="AD26" s="99"/>
      <c r="AE26" s="99"/>
    </row>
    <row r="27" customFormat="false" ht="12.75" hidden="false" customHeight="false" outlineLevel="0" collapsed="false">
      <c r="A27" s="325" t="n">
        <v>1964</v>
      </c>
      <c r="B27" s="342" t="n">
        <v>54.4</v>
      </c>
      <c r="C27" s="63" t="n">
        <v>205.8</v>
      </c>
      <c r="D27" s="330" t="n">
        <v>11.4</v>
      </c>
      <c r="E27" s="330" t="n">
        <v>6.7</v>
      </c>
      <c r="F27" s="330" t="n">
        <v>67</v>
      </c>
      <c r="G27" s="330" t="n">
        <v>11.6</v>
      </c>
      <c r="H27" s="330" t="n">
        <v>14.5</v>
      </c>
      <c r="I27" s="330" t="n">
        <v>8.3</v>
      </c>
      <c r="J27" s="330" t="n">
        <v>20.2</v>
      </c>
      <c r="K27" s="330" t="n">
        <v>22.3</v>
      </c>
      <c r="L27" s="330" t="n">
        <v>422.2</v>
      </c>
      <c r="M27" s="331" t="n">
        <v>407.1</v>
      </c>
      <c r="P27" s="99"/>
      <c r="Q27" s="99"/>
      <c r="R27" s="99"/>
      <c r="S27" s="99"/>
      <c r="T27" s="99"/>
      <c r="U27" s="99"/>
      <c r="V27" s="99"/>
      <c r="W27" s="99"/>
      <c r="X27" s="99"/>
      <c r="Y27" s="99"/>
      <c r="Z27" s="99"/>
      <c r="AA27" s="99"/>
      <c r="AB27" s="99"/>
      <c r="AC27" s="99"/>
      <c r="AD27" s="99"/>
      <c r="AE27" s="99"/>
    </row>
    <row r="28" customFormat="false" ht="12.75" hidden="false" customHeight="false" outlineLevel="0" collapsed="false">
      <c r="A28" s="35" t="n">
        <v>1965</v>
      </c>
      <c r="B28" s="342" t="n">
        <v>50.5</v>
      </c>
      <c r="C28" s="63" t="n">
        <v>195.1</v>
      </c>
      <c r="D28" s="330" t="n">
        <v>8.9</v>
      </c>
      <c r="E28" s="330" t="n">
        <v>6.1</v>
      </c>
      <c r="F28" s="330" t="n">
        <v>63</v>
      </c>
      <c r="G28" s="330" t="n">
        <v>13.2</v>
      </c>
      <c r="H28" s="330" t="n">
        <v>11</v>
      </c>
      <c r="I28" s="330" t="n">
        <v>9.3</v>
      </c>
      <c r="J28" s="330" t="n">
        <v>22.3</v>
      </c>
      <c r="K28" s="330" t="n">
        <v>22.6</v>
      </c>
      <c r="L28" s="330" t="n">
        <v>402</v>
      </c>
      <c r="M28" s="331" t="n">
        <v>391</v>
      </c>
      <c r="P28" s="99"/>
      <c r="Q28" s="99"/>
      <c r="R28" s="99"/>
      <c r="S28" s="99"/>
      <c r="T28" s="99"/>
      <c r="U28" s="99"/>
      <c r="V28" s="99"/>
      <c r="W28" s="99"/>
      <c r="X28" s="99"/>
      <c r="Y28" s="99"/>
      <c r="Z28" s="99"/>
      <c r="AA28" s="99"/>
      <c r="AB28" s="99"/>
      <c r="AC28" s="99"/>
      <c r="AD28" s="99"/>
      <c r="AE28" s="99"/>
    </row>
    <row r="29" customFormat="false" ht="12.75" hidden="false" customHeight="false" outlineLevel="0" collapsed="false">
      <c r="A29" s="35" t="n">
        <v>1966</v>
      </c>
      <c r="B29" s="342" t="n">
        <v>46.2</v>
      </c>
      <c r="C29" s="63" t="n">
        <v>194.6</v>
      </c>
      <c r="D29" s="330" t="n">
        <v>9</v>
      </c>
      <c r="E29" s="330" t="n">
        <v>5.8</v>
      </c>
      <c r="F29" s="330" t="n">
        <v>63</v>
      </c>
      <c r="G29" s="330" t="n">
        <v>12.3</v>
      </c>
      <c r="H29" s="330" t="n">
        <v>12.6</v>
      </c>
      <c r="I29" s="330" t="n">
        <v>10.3</v>
      </c>
      <c r="J29" s="330" t="n">
        <v>21.7</v>
      </c>
      <c r="K29" s="330" t="n">
        <v>23.9</v>
      </c>
      <c r="L29" s="330" t="n">
        <v>399.4</v>
      </c>
      <c r="M29" s="331" t="n">
        <v>386.8</v>
      </c>
      <c r="P29" s="99"/>
      <c r="Q29" s="99"/>
      <c r="R29" s="99"/>
      <c r="S29" s="99"/>
      <c r="T29" s="99"/>
      <c r="U29" s="99"/>
      <c r="V29" s="99"/>
      <c r="W29" s="99"/>
      <c r="X29" s="99"/>
      <c r="Y29" s="99"/>
      <c r="Z29" s="99"/>
      <c r="AA29" s="99"/>
      <c r="AB29" s="99"/>
      <c r="AC29" s="99"/>
      <c r="AD29" s="99"/>
      <c r="AE29" s="99"/>
    </row>
    <row r="30" customFormat="false" ht="12.75" hidden="false" customHeight="false" outlineLevel="0" collapsed="false">
      <c r="A30" s="35" t="n">
        <v>1967</v>
      </c>
      <c r="B30" s="342" t="n">
        <v>46.6</v>
      </c>
      <c r="C30" s="63" t="n">
        <v>198.8</v>
      </c>
      <c r="D30" s="330" t="n">
        <v>7.9</v>
      </c>
      <c r="E30" s="330" t="n">
        <v>6.3</v>
      </c>
      <c r="F30" s="330" t="n">
        <v>60.3</v>
      </c>
      <c r="G30" s="330" t="n">
        <v>11.5</v>
      </c>
      <c r="H30" s="330" t="n">
        <v>10.9</v>
      </c>
      <c r="I30" s="330" t="n">
        <v>9.3</v>
      </c>
      <c r="J30" s="330" t="n">
        <v>20.6</v>
      </c>
      <c r="K30" s="330" t="n">
        <v>22.1</v>
      </c>
      <c r="L30" s="330" t="n">
        <v>394.3</v>
      </c>
      <c r="M30" s="331" t="n">
        <v>383.4</v>
      </c>
      <c r="P30" s="99"/>
      <c r="Q30" s="99"/>
      <c r="R30" s="99"/>
      <c r="S30" s="99"/>
      <c r="T30" s="99"/>
      <c r="U30" s="99"/>
      <c r="V30" s="99"/>
      <c r="W30" s="99"/>
      <c r="X30" s="99"/>
      <c r="Y30" s="99"/>
      <c r="Z30" s="99"/>
      <c r="AA30" s="99"/>
      <c r="AB30" s="99"/>
      <c r="AC30" s="99"/>
      <c r="AD30" s="99"/>
      <c r="AE30" s="99"/>
    </row>
    <row r="31" customFormat="false" ht="12.75" hidden="false" customHeight="false" outlineLevel="0" collapsed="false">
      <c r="A31" s="35" t="n">
        <v>1968</v>
      </c>
      <c r="B31" s="342" t="n">
        <v>45.3</v>
      </c>
      <c r="C31" s="63" t="n">
        <v>202</v>
      </c>
      <c r="D31" s="330" t="n">
        <v>7.8</v>
      </c>
      <c r="E31" s="330" t="n">
        <v>6</v>
      </c>
      <c r="F31" s="330" t="n">
        <v>58</v>
      </c>
      <c r="G31" s="330" t="n">
        <v>12.3</v>
      </c>
      <c r="H31" s="330" t="n">
        <v>12</v>
      </c>
      <c r="I31" s="330" t="n">
        <v>8.5</v>
      </c>
      <c r="J31" s="330" t="n">
        <v>19.2</v>
      </c>
      <c r="K31" s="330" t="n">
        <v>19.9</v>
      </c>
      <c r="L31" s="330" t="n">
        <v>391</v>
      </c>
      <c r="M31" s="331" t="n">
        <v>379</v>
      </c>
      <c r="P31" s="99"/>
      <c r="Q31" s="99"/>
      <c r="R31" s="99"/>
      <c r="S31" s="99"/>
      <c r="T31" s="99"/>
      <c r="U31" s="99"/>
      <c r="V31" s="99"/>
      <c r="W31" s="99"/>
      <c r="X31" s="99"/>
      <c r="Y31" s="99"/>
      <c r="Z31" s="99"/>
      <c r="AA31" s="99"/>
      <c r="AB31" s="99"/>
      <c r="AC31" s="99"/>
      <c r="AD31" s="99"/>
      <c r="AE31" s="99"/>
    </row>
    <row r="32" customFormat="false" ht="12.75" hidden="false" customHeight="false" outlineLevel="0" collapsed="false">
      <c r="A32" s="35" t="n">
        <v>1969</v>
      </c>
      <c r="B32" s="342" t="n">
        <v>46.6</v>
      </c>
      <c r="C32" s="63" t="n">
        <v>203.3</v>
      </c>
      <c r="D32" s="330" t="n">
        <v>7.2</v>
      </c>
      <c r="E32" s="330" t="n">
        <v>5.7</v>
      </c>
      <c r="F32" s="330" t="n">
        <v>55.8</v>
      </c>
      <c r="G32" s="330" t="n">
        <v>10.8</v>
      </c>
      <c r="H32" s="330" t="n">
        <v>12.3</v>
      </c>
      <c r="I32" s="330" t="n">
        <v>8.6</v>
      </c>
      <c r="J32" s="330" t="n">
        <v>18.1</v>
      </c>
      <c r="K32" s="330" t="n">
        <v>22.7</v>
      </c>
      <c r="L32" s="330" t="n">
        <v>391.1</v>
      </c>
      <c r="M32" s="331" t="n">
        <v>378.8</v>
      </c>
      <c r="P32" s="99"/>
      <c r="Q32" s="99"/>
      <c r="R32" s="99"/>
      <c r="S32" s="99"/>
      <c r="T32" s="99"/>
      <c r="U32" s="99"/>
      <c r="V32" s="99"/>
      <c r="W32" s="99"/>
      <c r="X32" s="99"/>
      <c r="Y32" s="99"/>
      <c r="Z32" s="99"/>
      <c r="AA32" s="99"/>
      <c r="AB32" s="99"/>
      <c r="AC32" s="99"/>
      <c r="AD32" s="99"/>
      <c r="AE32" s="99"/>
    </row>
    <row r="33" customFormat="false" ht="12.75" hidden="false" customHeight="false" outlineLevel="0" collapsed="false">
      <c r="A33" s="35" t="n">
        <v>1970</v>
      </c>
      <c r="B33" s="342" t="n">
        <v>52.5</v>
      </c>
      <c r="C33" s="63" t="n">
        <v>217.6</v>
      </c>
      <c r="D33" s="330" t="n">
        <v>6.5</v>
      </c>
      <c r="E33" s="330" t="n">
        <v>6.5</v>
      </c>
      <c r="F33" s="330" t="n">
        <v>47.5</v>
      </c>
      <c r="G33" s="330" t="n">
        <v>9.9</v>
      </c>
      <c r="H33" s="330" t="n">
        <v>13.8</v>
      </c>
      <c r="I33" s="330" t="n">
        <v>11</v>
      </c>
      <c r="J33" s="330" t="n">
        <v>17.4</v>
      </c>
      <c r="K33" s="330" t="n">
        <v>21.9</v>
      </c>
      <c r="L33" s="330" t="n">
        <v>404.6</v>
      </c>
      <c r="M33" s="331" t="n">
        <v>390.8</v>
      </c>
      <c r="P33" s="99"/>
      <c r="Q33" s="99"/>
      <c r="R33" s="99"/>
      <c r="S33" s="99"/>
      <c r="T33" s="99"/>
      <c r="U33" s="99"/>
      <c r="V33" s="99"/>
      <c r="W33" s="99"/>
      <c r="X33" s="99"/>
      <c r="Y33" s="99"/>
      <c r="Z33" s="99"/>
      <c r="AA33" s="99"/>
      <c r="AB33" s="99"/>
      <c r="AC33" s="99"/>
      <c r="AD33" s="99"/>
      <c r="AE33" s="99"/>
    </row>
    <row r="34" customFormat="false" ht="12.75" hidden="false" customHeight="false" outlineLevel="0" collapsed="false">
      <c r="A34" s="35" t="n">
        <v>1971</v>
      </c>
      <c r="B34" s="342" t="n">
        <v>50.4</v>
      </c>
      <c r="C34" s="63" t="n">
        <v>219</v>
      </c>
      <c r="D34" s="330" t="n">
        <v>6.8</v>
      </c>
      <c r="E34" s="330" t="n">
        <v>6.3</v>
      </c>
      <c r="F34" s="330" t="n">
        <v>43.4</v>
      </c>
      <c r="G34" s="330" t="n">
        <v>8.7</v>
      </c>
      <c r="H34" s="330" t="n">
        <v>13.5</v>
      </c>
      <c r="I34" s="330" t="n">
        <v>9.5</v>
      </c>
      <c r="J34" s="330" t="n">
        <v>17.1</v>
      </c>
      <c r="K34" s="330" t="n">
        <v>21.7</v>
      </c>
      <c r="L34" s="330" t="n">
        <v>396.4</v>
      </c>
      <c r="M34" s="331" t="n">
        <v>382.9</v>
      </c>
      <c r="P34" s="99"/>
      <c r="Q34" s="99"/>
      <c r="R34" s="99"/>
      <c r="S34" s="99"/>
      <c r="T34" s="99"/>
      <c r="U34" s="99"/>
      <c r="V34" s="99"/>
      <c r="W34" s="99"/>
      <c r="X34" s="99"/>
      <c r="Y34" s="99"/>
      <c r="Z34" s="99"/>
      <c r="AA34" s="99"/>
      <c r="AB34" s="99"/>
      <c r="AC34" s="99"/>
      <c r="AD34" s="99"/>
      <c r="AE34" s="99"/>
    </row>
    <row r="35" customFormat="false" ht="12.75" hidden="false" customHeight="false" outlineLevel="0" collapsed="false">
      <c r="A35" s="35" t="n">
        <v>1972</v>
      </c>
      <c r="B35" s="342" t="n">
        <v>51.8</v>
      </c>
      <c r="C35" s="63" t="n">
        <v>229.4</v>
      </c>
      <c r="D35" s="330" t="n">
        <v>6.8</v>
      </c>
      <c r="E35" s="330" t="n">
        <v>8.1</v>
      </c>
      <c r="F35" s="330" t="n">
        <v>42.6</v>
      </c>
      <c r="G35" s="330" t="n">
        <v>8.6</v>
      </c>
      <c r="H35" s="330" t="n">
        <v>12</v>
      </c>
      <c r="I35" s="330" t="n">
        <v>10.7</v>
      </c>
      <c r="J35" s="330" t="n">
        <v>18.9</v>
      </c>
      <c r="K35" s="330" t="n">
        <v>21</v>
      </c>
      <c r="L35" s="330" t="n">
        <v>409.9</v>
      </c>
      <c r="M35" s="331" t="n">
        <v>397.9</v>
      </c>
      <c r="P35" s="99"/>
      <c r="Q35" s="99"/>
      <c r="R35" s="99"/>
      <c r="S35" s="99"/>
      <c r="T35" s="99"/>
      <c r="U35" s="99"/>
      <c r="V35" s="99"/>
      <c r="W35" s="99"/>
      <c r="X35" s="99"/>
      <c r="Y35" s="99"/>
      <c r="Z35" s="99"/>
      <c r="AA35" s="99"/>
      <c r="AB35" s="99"/>
      <c r="AC35" s="99"/>
      <c r="AD35" s="99"/>
      <c r="AE35" s="99"/>
    </row>
    <row r="36" customFormat="false" ht="12.75" hidden="false" customHeight="false" outlineLevel="0" collapsed="false">
      <c r="A36" s="48" t="n">
        <v>1973</v>
      </c>
      <c r="B36" s="343" t="n">
        <v>49.3</v>
      </c>
      <c r="C36" s="65" t="n">
        <v>220.5</v>
      </c>
      <c r="D36" s="333" t="n">
        <v>6.4</v>
      </c>
      <c r="E36" s="333" t="n">
        <v>9.4</v>
      </c>
      <c r="F36" s="333" t="n">
        <v>39.8</v>
      </c>
      <c r="G36" s="333" t="n">
        <v>8.9</v>
      </c>
      <c r="H36" s="333" t="n">
        <v>12.1</v>
      </c>
      <c r="I36" s="333" t="n">
        <v>10.5</v>
      </c>
      <c r="J36" s="333" t="n">
        <v>17.7</v>
      </c>
      <c r="K36" s="333" t="n">
        <v>22.6</v>
      </c>
      <c r="L36" s="333" t="n">
        <v>397.2</v>
      </c>
      <c r="M36" s="334" t="n">
        <v>385.1</v>
      </c>
      <c r="P36" s="99"/>
      <c r="Q36" s="99"/>
      <c r="R36" s="99"/>
      <c r="S36" s="99"/>
      <c r="T36" s="99"/>
      <c r="U36" s="99"/>
      <c r="V36" s="99"/>
      <c r="W36" s="99"/>
      <c r="X36" s="99"/>
      <c r="Y36" s="99"/>
      <c r="Z36" s="99"/>
      <c r="AA36" s="99"/>
      <c r="AB36" s="99"/>
      <c r="AC36" s="99"/>
      <c r="AD36" s="99"/>
      <c r="AE36" s="99"/>
    </row>
    <row r="37" s="99" customFormat="true" ht="27.75" hidden="false" customHeight="true" outlineLevel="0" collapsed="false">
      <c r="A37" s="22" t="s">
        <v>1071</v>
      </c>
      <c r="B37" s="22"/>
      <c r="C37" s="22"/>
      <c r="D37" s="22"/>
      <c r="E37" s="22"/>
      <c r="F37" s="22"/>
      <c r="G37" s="22"/>
      <c r="H37" s="22"/>
      <c r="I37" s="22"/>
      <c r="J37" s="22"/>
      <c r="K37" s="22"/>
      <c r="L37" s="22"/>
      <c r="M37" s="22"/>
      <c r="N37" s="21"/>
      <c r="O37" s="21"/>
    </row>
    <row r="38" s="99" customFormat="true" ht="12.75" hidden="false" customHeight="false" outlineLevel="0" collapsed="false">
      <c r="A38" s="297"/>
      <c r="C38" s="117"/>
    </row>
    <row r="39" s="99" customFormat="true" ht="12.75" hidden="false" customHeight="false" outlineLevel="0" collapsed="false">
      <c r="A39" s="297"/>
      <c r="C39" s="117"/>
    </row>
    <row r="40" s="99" customFormat="true" ht="12.75" hidden="false" customHeight="false" outlineLevel="0" collapsed="false">
      <c r="A40" s="297"/>
      <c r="C40" s="117"/>
    </row>
    <row r="41" s="99" customFormat="true" ht="12.75" hidden="false" customHeight="false" outlineLevel="0" collapsed="false">
      <c r="A41" s="297"/>
      <c r="C41" s="117"/>
    </row>
    <row r="42" s="99" customFormat="true" ht="12.75" hidden="false" customHeight="false" outlineLevel="0" collapsed="false">
      <c r="A42" s="297"/>
      <c r="C42" s="117"/>
    </row>
    <row r="43" s="99" customFormat="true" ht="12.75" hidden="false" customHeight="false" outlineLevel="0" collapsed="false">
      <c r="A43" s="297"/>
      <c r="C43" s="117"/>
    </row>
    <row r="44" s="99" customFormat="true" ht="12.75" hidden="false" customHeight="false" outlineLevel="0" collapsed="false">
      <c r="A44" s="297"/>
      <c r="C44" s="117"/>
    </row>
    <row r="45" s="99" customFormat="true" ht="12.75" hidden="false" customHeight="false" outlineLevel="0" collapsed="false">
      <c r="A45" s="297"/>
      <c r="C45" s="117"/>
    </row>
    <row r="46" s="99" customFormat="true" ht="12.75" hidden="false" customHeight="false" outlineLevel="0" collapsed="false">
      <c r="A46" s="297"/>
      <c r="C46" s="117"/>
    </row>
    <row r="47" s="99" customFormat="true" ht="12.75" hidden="false" customHeight="false" outlineLevel="0" collapsed="false">
      <c r="A47" s="297"/>
      <c r="C47" s="117"/>
    </row>
    <row r="48" s="99" customFormat="true" ht="12.75" hidden="false" customHeight="false" outlineLevel="0" collapsed="false">
      <c r="A48" s="297"/>
      <c r="C48" s="117"/>
    </row>
    <row r="49" s="99" customFormat="true" ht="12.75" hidden="false" customHeight="false" outlineLevel="0" collapsed="false">
      <c r="A49" s="297"/>
      <c r="C49" s="117"/>
    </row>
    <row r="50" s="99" customFormat="true" ht="12.75" hidden="false" customHeight="false" outlineLevel="0" collapsed="false">
      <c r="A50" s="297"/>
      <c r="C50" s="117"/>
    </row>
    <row r="51" s="99" customFormat="true" ht="12.75" hidden="false" customHeight="false" outlineLevel="0" collapsed="false">
      <c r="A51" s="297"/>
      <c r="C51" s="117"/>
    </row>
    <row r="52" s="99" customFormat="true" ht="12.75" hidden="false" customHeight="false" outlineLevel="0" collapsed="false">
      <c r="A52" s="297"/>
      <c r="C52" s="117"/>
    </row>
    <row r="53" s="99" customFormat="true" ht="12.75" hidden="false" customHeight="false" outlineLevel="0" collapsed="false">
      <c r="A53" s="297"/>
      <c r="C53" s="117"/>
    </row>
    <row r="54" s="99" customFormat="true" ht="12.75" hidden="false" customHeight="false" outlineLevel="0" collapsed="false">
      <c r="A54" s="297"/>
      <c r="C54" s="117"/>
    </row>
    <row r="55" customFormat="false" ht="12.75" hidden="false" customHeight="false" outlineLevel="0" collapsed="false">
      <c r="C55" s="118"/>
    </row>
  </sheetData>
  <sheetProtection sheet="true" objects="true" scenarios="true"/>
  <mergeCells count="17">
    <mergeCell ref="A1:M1"/>
    <mergeCell ref="B2:B3"/>
    <mergeCell ref="C2:C3"/>
    <mergeCell ref="D2:D3"/>
    <mergeCell ref="E2:E3"/>
    <mergeCell ref="F2:F3"/>
    <mergeCell ref="G2:G3"/>
    <mergeCell ref="H2:H3"/>
    <mergeCell ref="I2:I3"/>
    <mergeCell ref="J2:J3"/>
    <mergeCell ref="K2:K3"/>
    <mergeCell ref="L2:L3"/>
    <mergeCell ref="M2:M3"/>
    <mergeCell ref="A4:M4"/>
    <mergeCell ref="A15:M15"/>
    <mergeCell ref="A26:M26"/>
    <mergeCell ref="A37:M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1"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21" width="33.14"/>
    <col collapsed="false" customWidth="false" hidden="false" outlineLevel="0" max="25" min="2" style="21" width="11.42"/>
    <col collapsed="false" customWidth="true" hidden="false" outlineLevel="0" max="26" min="26" style="21" width="24.7"/>
    <col collapsed="false" customWidth="false" hidden="false" outlineLevel="0" max="257" min="27" style="21" width="11.42"/>
  </cols>
  <sheetData>
    <row r="1" customFormat="false" ht="18" hidden="false" customHeight="true" outlineLevel="0" collapsed="false">
      <c r="A1" s="88" t="s">
        <v>1072</v>
      </c>
      <c r="B1" s="88"/>
      <c r="C1" s="88"/>
      <c r="D1" s="88"/>
      <c r="E1" s="88"/>
      <c r="F1" s="88"/>
      <c r="G1" s="88"/>
      <c r="H1" s="88"/>
      <c r="I1" s="88"/>
      <c r="J1" s="88"/>
      <c r="K1" s="88"/>
      <c r="L1" s="88"/>
      <c r="M1" s="88"/>
      <c r="N1" s="89" t="s">
        <v>1073</v>
      </c>
      <c r="O1" s="89"/>
      <c r="P1" s="89"/>
      <c r="Q1" s="89"/>
      <c r="R1" s="89"/>
      <c r="S1" s="89"/>
      <c r="T1" s="89"/>
      <c r="U1" s="89"/>
      <c r="V1" s="89"/>
      <c r="W1" s="89"/>
      <c r="X1" s="89"/>
      <c r="Y1" s="89"/>
      <c r="Z1" s="89"/>
    </row>
    <row r="2" customFormat="false" ht="18.75" hidden="false" customHeight="true" outlineLevel="0" collapsed="false">
      <c r="A2" s="52" t="n">
        <v>24</v>
      </c>
      <c r="B2" s="25" t="s">
        <v>1074</v>
      </c>
      <c r="C2" s="25"/>
      <c r="D2" s="25"/>
      <c r="E2" s="25"/>
      <c r="F2" s="25"/>
      <c r="G2" s="25"/>
      <c r="H2" s="25"/>
      <c r="I2" s="25"/>
      <c r="J2" s="25"/>
      <c r="K2" s="25"/>
      <c r="L2" s="25"/>
      <c r="M2" s="25"/>
      <c r="N2" s="323" t="s">
        <v>1075</v>
      </c>
      <c r="O2" s="323"/>
      <c r="P2" s="323"/>
      <c r="Q2" s="323"/>
      <c r="R2" s="323"/>
      <c r="S2" s="323"/>
      <c r="T2" s="323"/>
      <c r="U2" s="323"/>
      <c r="V2" s="323"/>
      <c r="W2" s="25" t="s">
        <v>132</v>
      </c>
      <c r="X2" s="25"/>
      <c r="Y2" s="25"/>
      <c r="Z2" s="54" t="n">
        <v>24</v>
      </c>
    </row>
    <row r="3" customFormat="false" ht="18.75" hidden="false" customHeight="true" outlineLevel="0" collapsed="false">
      <c r="A3" s="26" t="s">
        <v>1076</v>
      </c>
      <c r="B3" s="25" t="s">
        <v>1077</v>
      </c>
      <c r="C3" s="25"/>
      <c r="D3" s="25"/>
      <c r="E3" s="25" t="s">
        <v>1078</v>
      </c>
      <c r="F3" s="25"/>
      <c r="G3" s="25"/>
      <c r="H3" s="25" t="s">
        <v>1079</v>
      </c>
      <c r="I3" s="25"/>
      <c r="J3" s="25"/>
      <c r="K3" s="25" t="s">
        <v>1080</v>
      </c>
      <c r="L3" s="25"/>
      <c r="M3" s="25"/>
      <c r="N3" s="25" t="s">
        <v>1081</v>
      </c>
      <c r="O3" s="25"/>
      <c r="P3" s="25"/>
      <c r="Q3" s="25" t="s">
        <v>1082</v>
      </c>
      <c r="R3" s="25"/>
      <c r="S3" s="25"/>
      <c r="T3" s="25" t="s">
        <v>1083</v>
      </c>
      <c r="U3" s="25"/>
      <c r="V3" s="25"/>
      <c r="W3" s="25"/>
      <c r="X3" s="25"/>
      <c r="Y3" s="25"/>
      <c r="Z3" s="26" t="s">
        <v>1084</v>
      </c>
    </row>
    <row r="4" customFormat="false" ht="36" hidden="false" customHeight="true" outlineLevel="0" collapsed="false">
      <c r="A4" s="26"/>
      <c r="B4" s="25" t="n">
        <v>1971</v>
      </c>
      <c r="C4" s="25" t="n">
        <v>1972</v>
      </c>
      <c r="D4" s="25" t="n">
        <v>1973</v>
      </c>
      <c r="E4" s="25" t="n">
        <v>1971</v>
      </c>
      <c r="F4" s="25" t="n">
        <v>1972</v>
      </c>
      <c r="G4" s="25" t="n">
        <v>1973</v>
      </c>
      <c r="H4" s="25" t="n">
        <v>1971</v>
      </c>
      <c r="I4" s="25" t="n">
        <v>1972</v>
      </c>
      <c r="J4" s="25" t="n">
        <v>1973</v>
      </c>
      <c r="K4" s="25" t="n">
        <v>1971</v>
      </c>
      <c r="L4" s="25" t="n">
        <v>1972</v>
      </c>
      <c r="M4" s="25" t="n">
        <v>1973</v>
      </c>
      <c r="N4" s="25" t="n">
        <v>1971</v>
      </c>
      <c r="O4" s="25" t="n">
        <v>1972</v>
      </c>
      <c r="P4" s="25" t="n">
        <v>1973</v>
      </c>
      <c r="Q4" s="25" t="n">
        <v>1971</v>
      </c>
      <c r="R4" s="25" t="n">
        <v>1972</v>
      </c>
      <c r="S4" s="25" t="n">
        <v>1973</v>
      </c>
      <c r="T4" s="25" t="n">
        <v>1971</v>
      </c>
      <c r="U4" s="25" t="n">
        <v>1972</v>
      </c>
      <c r="V4" s="25" t="n">
        <v>1973</v>
      </c>
      <c r="W4" s="25" t="n">
        <v>1971</v>
      </c>
      <c r="X4" s="25" t="n">
        <v>1972</v>
      </c>
      <c r="Y4" s="25" t="n">
        <v>1973</v>
      </c>
      <c r="Z4" s="26"/>
    </row>
    <row r="5" customFormat="false" ht="21.75" hidden="false" customHeight="true" outlineLevel="0" collapsed="false">
      <c r="A5" s="165" t="s">
        <v>1085</v>
      </c>
      <c r="B5" s="24" t="s">
        <v>1086</v>
      </c>
      <c r="C5" s="24"/>
      <c r="D5" s="24"/>
      <c r="E5" s="24"/>
      <c r="F5" s="24"/>
      <c r="G5" s="24"/>
      <c r="H5" s="24"/>
      <c r="I5" s="24"/>
      <c r="J5" s="24"/>
      <c r="K5" s="24"/>
      <c r="L5" s="24"/>
      <c r="M5" s="24"/>
      <c r="N5" s="344" t="s">
        <v>1087</v>
      </c>
      <c r="O5" s="344"/>
      <c r="P5" s="344"/>
      <c r="Q5" s="344"/>
      <c r="R5" s="344"/>
      <c r="S5" s="344"/>
      <c r="T5" s="344"/>
      <c r="U5" s="344"/>
      <c r="V5" s="344"/>
      <c r="W5" s="344"/>
      <c r="X5" s="344"/>
      <c r="Y5" s="344"/>
      <c r="Z5" s="165" t="s">
        <v>992</v>
      </c>
      <c r="AA5" s="99"/>
      <c r="AB5" s="99"/>
      <c r="AC5" s="99"/>
      <c r="AD5" s="99"/>
      <c r="AE5" s="99"/>
    </row>
    <row r="6" customFormat="false" ht="25.5" hidden="false" customHeight="false" outlineLevel="0" collapsed="false">
      <c r="A6" s="143" t="s">
        <v>322</v>
      </c>
      <c r="B6" s="345" t="n">
        <v>12.7</v>
      </c>
      <c r="C6" s="327" t="n">
        <v>6</v>
      </c>
      <c r="D6" s="327" t="n">
        <v>14.4</v>
      </c>
      <c r="E6" s="327" t="n">
        <v>187</v>
      </c>
      <c r="F6" s="327" t="n">
        <v>214.4</v>
      </c>
      <c r="G6" s="327" t="n">
        <v>212.6</v>
      </c>
      <c r="H6" s="327" t="n">
        <v>135.1</v>
      </c>
      <c r="I6" s="327" t="n">
        <v>162.1</v>
      </c>
      <c r="J6" s="327" t="n">
        <v>144.2</v>
      </c>
      <c r="K6" s="327" t="n">
        <v>109.3</v>
      </c>
      <c r="L6" s="327" t="n">
        <v>100.1</v>
      </c>
      <c r="M6" s="327" t="n">
        <v>99.6</v>
      </c>
      <c r="N6" s="327" t="n">
        <v>70.5</v>
      </c>
      <c r="O6" s="327" t="n">
        <v>73.1</v>
      </c>
      <c r="P6" s="327" t="n">
        <v>64.3</v>
      </c>
      <c r="Q6" s="327" t="n">
        <v>51.7</v>
      </c>
      <c r="R6" s="327" t="n">
        <v>49.3</v>
      </c>
      <c r="S6" s="327" t="n">
        <v>46.8</v>
      </c>
      <c r="T6" s="327" t="n">
        <v>18.3</v>
      </c>
      <c r="U6" s="327" t="n">
        <v>23.2</v>
      </c>
      <c r="V6" s="327" t="n">
        <v>19.4</v>
      </c>
      <c r="W6" s="327" t="n">
        <v>86.5</v>
      </c>
      <c r="X6" s="327" t="n">
        <v>90.6</v>
      </c>
      <c r="Y6" s="328" t="n">
        <v>85.8</v>
      </c>
      <c r="Z6" s="167" t="s">
        <v>1088</v>
      </c>
      <c r="AA6" s="99"/>
      <c r="AB6" s="99"/>
      <c r="AC6" s="99"/>
      <c r="AD6" s="99"/>
      <c r="AE6" s="99"/>
    </row>
    <row r="7" customFormat="false" ht="12.75" hidden="false" customHeight="false" outlineLevel="0" collapsed="false">
      <c r="A7" s="143" t="s">
        <v>344</v>
      </c>
      <c r="B7" s="342" t="n">
        <v>758.1</v>
      </c>
      <c r="C7" s="330" t="n">
        <v>928.1</v>
      </c>
      <c r="D7" s="330" t="n">
        <v>857.8</v>
      </c>
      <c r="E7" s="330" t="n">
        <v>868.1</v>
      </c>
      <c r="F7" s="330" t="n">
        <v>1133.7</v>
      </c>
      <c r="G7" s="330" t="n">
        <v>1120.6</v>
      </c>
      <c r="H7" s="330" t="n">
        <v>512.9</v>
      </c>
      <c r="I7" s="330" t="n">
        <v>519.7</v>
      </c>
      <c r="J7" s="330" t="n">
        <v>537.1</v>
      </c>
      <c r="K7" s="330" t="n">
        <v>356</v>
      </c>
      <c r="L7" s="330" t="n">
        <v>327.2</v>
      </c>
      <c r="M7" s="330" t="n">
        <v>303.4</v>
      </c>
      <c r="N7" s="330" t="n">
        <v>199.6</v>
      </c>
      <c r="O7" s="330" t="n">
        <v>202.8</v>
      </c>
      <c r="P7" s="330" t="n">
        <v>195.9</v>
      </c>
      <c r="Q7" s="330" t="n">
        <v>114.7</v>
      </c>
      <c r="R7" s="330" t="n">
        <v>106.9</v>
      </c>
      <c r="S7" s="330" t="n">
        <v>112.9</v>
      </c>
      <c r="T7" s="330" t="n">
        <v>34.1</v>
      </c>
      <c r="U7" s="330" t="n">
        <v>32.1</v>
      </c>
      <c r="V7" s="330" t="n">
        <v>30.8</v>
      </c>
      <c r="W7" s="330" t="n">
        <v>371.7</v>
      </c>
      <c r="X7" s="330" t="n">
        <v>406</v>
      </c>
      <c r="Y7" s="331" t="n">
        <v>393.3</v>
      </c>
      <c r="Z7" s="143" t="s">
        <v>548</v>
      </c>
      <c r="AA7" s="99"/>
      <c r="AB7" s="99"/>
      <c r="AC7" s="99"/>
      <c r="AD7" s="99"/>
      <c r="AE7" s="99"/>
    </row>
    <row r="8" customFormat="false" ht="12.75" hidden="false" customHeight="false" outlineLevel="0" collapsed="false">
      <c r="A8" s="143" t="s">
        <v>377</v>
      </c>
      <c r="B8" s="342"/>
      <c r="C8" s="330"/>
      <c r="D8" s="330"/>
      <c r="E8" s="330" t="n">
        <v>9.9</v>
      </c>
      <c r="F8" s="330" t="n">
        <v>9.6</v>
      </c>
      <c r="G8" s="330" t="n">
        <v>8.5</v>
      </c>
      <c r="H8" s="330" t="n">
        <v>7.1</v>
      </c>
      <c r="I8" s="330" t="n">
        <v>9.9</v>
      </c>
      <c r="J8" s="330" t="n">
        <v>9.8</v>
      </c>
      <c r="K8" s="330" t="n">
        <v>10.9</v>
      </c>
      <c r="L8" s="330" t="n">
        <v>14</v>
      </c>
      <c r="M8" s="330" t="n">
        <v>10.4</v>
      </c>
      <c r="N8" s="330" t="n">
        <v>14.8</v>
      </c>
      <c r="O8" s="330" t="n">
        <v>13.9</v>
      </c>
      <c r="P8" s="330" t="n">
        <v>11.1</v>
      </c>
      <c r="Q8" s="330" t="n">
        <v>11.9</v>
      </c>
      <c r="R8" s="330" t="n">
        <v>13.5</v>
      </c>
      <c r="S8" s="330" t="n">
        <v>14.3</v>
      </c>
      <c r="T8" s="330" t="n">
        <v>7</v>
      </c>
      <c r="U8" s="330" t="n">
        <v>6.6</v>
      </c>
      <c r="V8" s="330" t="n">
        <v>9.6</v>
      </c>
      <c r="W8" s="330" t="n">
        <v>9.4</v>
      </c>
      <c r="X8" s="330" t="n">
        <v>10.3</v>
      </c>
      <c r="Y8" s="331" t="n">
        <v>9.7</v>
      </c>
      <c r="Z8" s="143" t="s">
        <v>583</v>
      </c>
      <c r="AA8" s="99"/>
      <c r="AB8" s="99"/>
      <c r="AC8" s="99"/>
      <c r="AD8" s="99"/>
      <c r="AE8" s="99"/>
    </row>
    <row r="9" customFormat="false" ht="12.75" hidden="false" customHeight="false" outlineLevel="0" collapsed="false">
      <c r="A9" s="143" t="s">
        <v>391</v>
      </c>
      <c r="B9" s="342" t="n">
        <v>123.1</v>
      </c>
      <c r="C9" s="330" t="n">
        <v>159.6</v>
      </c>
      <c r="D9" s="330" t="n">
        <v>115.5</v>
      </c>
      <c r="E9" s="330" t="n">
        <v>215</v>
      </c>
      <c r="F9" s="330" t="n">
        <v>251.2</v>
      </c>
      <c r="G9" s="330" t="n">
        <v>250.2</v>
      </c>
      <c r="H9" s="330" t="n">
        <v>117.2</v>
      </c>
      <c r="I9" s="330" t="n">
        <v>120.9</v>
      </c>
      <c r="J9" s="330" t="n">
        <v>106.5</v>
      </c>
      <c r="K9" s="330" t="n">
        <v>91.7</v>
      </c>
      <c r="L9" s="330" t="n">
        <v>75.2</v>
      </c>
      <c r="M9" s="330" t="n">
        <v>62.7</v>
      </c>
      <c r="N9" s="330" t="n">
        <v>55.7</v>
      </c>
      <c r="O9" s="330" t="n">
        <v>49.8</v>
      </c>
      <c r="P9" s="330" t="n">
        <v>51.6</v>
      </c>
      <c r="Q9" s="330" t="n">
        <v>37</v>
      </c>
      <c r="R9" s="330" t="n">
        <v>37.1</v>
      </c>
      <c r="S9" s="330" t="n">
        <v>30.3</v>
      </c>
      <c r="T9" s="330" t="n">
        <v>20.3</v>
      </c>
      <c r="U9" s="330" t="n">
        <v>16.6</v>
      </c>
      <c r="V9" s="330" t="n">
        <v>19.2</v>
      </c>
      <c r="W9" s="330" t="n">
        <v>90.9</v>
      </c>
      <c r="X9" s="330" t="n">
        <v>91.8</v>
      </c>
      <c r="Y9" s="331" t="n">
        <v>83.6</v>
      </c>
      <c r="Z9" s="143" t="s">
        <v>603</v>
      </c>
      <c r="AA9" s="99"/>
      <c r="AB9" s="99"/>
      <c r="AC9" s="99"/>
      <c r="AD9" s="99"/>
      <c r="AE9" s="99"/>
    </row>
    <row r="10" customFormat="false" ht="12.75" hidden="false" customHeight="false" outlineLevel="0" collapsed="false">
      <c r="A10" s="143" t="s">
        <v>415</v>
      </c>
      <c r="B10" s="342" t="n">
        <v>0.6</v>
      </c>
      <c r="C10" s="330"/>
      <c r="D10" s="330" t="n">
        <v>1.1</v>
      </c>
      <c r="E10" s="330" t="n">
        <v>11.8</v>
      </c>
      <c r="F10" s="330" t="n">
        <v>15.2</v>
      </c>
      <c r="G10" s="330" t="n">
        <v>14.8</v>
      </c>
      <c r="H10" s="330" t="n">
        <v>20.5</v>
      </c>
      <c r="I10" s="330" t="n">
        <v>28.8</v>
      </c>
      <c r="J10" s="330" t="n">
        <v>30.2</v>
      </c>
      <c r="K10" s="330" t="n">
        <v>41.5</v>
      </c>
      <c r="L10" s="330" t="n">
        <v>29.9</v>
      </c>
      <c r="M10" s="330" t="n">
        <v>28.5</v>
      </c>
      <c r="N10" s="330" t="n">
        <v>17.4</v>
      </c>
      <c r="O10" s="330" t="n">
        <v>15</v>
      </c>
      <c r="P10" s="330" t="n">
        <v>20.6</v>
      </c>
      <c r="Q10" s="330" t="n">
        <v>8.8</v>
      </c>
      <c r="R10" s="330" t="n">
        <v>9.3</v>
      </c>
      <c r="S10" s="330" t="n">
        <v>6.7</v>
      </c>
      <c r="T10" s="330" t="n">
        <v>2.5</v>
      </c>
      <c r="U10" s="330" t="n">
        <v>1.4</v>
      </c>
      <c r="V10" s="330" t="n">
        <v>1.3</v>
      </c>
      <c r="W10" s="330" t="n">
        <v>15.5</v>
      </c>
      <c r="X10" s="330" t="n">
        <v>14.9</v>
      </c>
      <c r="Y10" s="331" t="n">
        <v>15.4</v>
      </c>
      <c r="Z10" s="143" t="s">
        <v>629</v>
      </c>
      <c r="AA10" s="99"/>
      <c r="AB10" s="99"/>
      <c r="AC10" s="99"/>
      <c r="AD10" s="99"/>
      <c r="AE10" s="99"/>
    </row>
    <row r="11" customFormat="false" ht="25.5" hidden="false" customHeight="false" outlineLevel="0" collapsed="false">
      <c r="A11" s="167" t="s">
        <v>1089</v>
      </c>
      <c r="B11" s="342" t="n">
        <v>6.6</v>
      </c>
      <c r="C11" s="330" t="n">
        <v>9.4</v>
      </c>
      <c r="D11" s="330" t="n">
        <v>4.8</v>
      </c>
      <c r="E11" s="330" t="n">
        <v>20.6</v>
      </c>
      <c r="F11" s="330" t="n">
        <v>32.3</v>
      </c>
      <c r="G11" s="330" t="n">
        <v>25.7</v>
      </c>
      <c r="H11" s="330" t="n">
        <v>25</v>
      </c>
      <c r="I11" s="330" t="n">
        <v>18.9</v>
      </c>
      <c r="J11" s="330" t="n">
        <v>22.7</v>
      </c>
      <c r="K11" s="330" t="n">
        <v>22.3</v>
      </c>
      <c r="L11" s="330" t="n">
        <v>17.7</v>
      </c>
      <c r="M11" s="330" t="n">
        <v>20.1</v>
      </c>
      <c r="N11" s="330" t="n">
        <v>17.4</v>
      </c>
      <c r="O11" s="330" t="n">
        <v>11.5</v>
      </c>
      <c r="P11" s="330" t="n">
        <v>13.2</v>
      </c>
      <c r="Q11" s="330" t="n">
        <v>15.7</v>
      </c>
      <c r="R11" s="330" t="n">
        <v>8</v>
      </c>
      <c r="S11" s="330" t="n">
        <v>16.6</v>
      </c>
      <c r="T11" s="330" t="n">
        <v>6.6</v>
      </c>
      <c r="U11" s="330" t="n">
        <v>4.7</v>
      </c>
      <c r="V11" s="330" t="n">
        <v>6</v>
      </c>
      <c r="W11" s="330" t="n">
        <v>16.5</v>
      </c>
      <c r="X11" s="330" t="n">
        <v>14.6</v>
      </c>
      <c r="Y11" s="331" t="n">
        <v>15.7</v>
      </c>
      <c r="Z11" s="167" t="s">
        <v>952</v>
      </c>
      <c r="AA11" s="99"/>
      <c r="AB11" s="99"/>
      <c r="AC11" s="99"/>
      <c r="AD11" s="99"/>
      <c r="AE11" s="99"/>
    </row>
    <row r="12" customFormat="false" ht="25.5" hidden="false" customHeight="false" outlineLevel="0" collapsed="false">
      <c r="A12" s="143" t="s">
        <v>436</v>
      </c>
      <c r="B12" s="342" t="n">
        <v>1.7</v>
      </c>
      <c r="C12" s="330" t="n">
        <v>6</v>
      </c>
      <c r="D12" s="330" t="n">
        <v>4.8</v>
      </c>
      <c r="E12" s="330" t="n">
        <v>57.5</v>
      </c>
      <c r="F12" s="330" t="n">
        <v>46.4</v>
      </c>
      <c r="G12" s="330" t="n">
        <v>57.2</v>
      </c>
      <c r="H12" s="330" t="n">
        <v>32.1</v>
      </c>
      <c r="I12" s="330" t="n">
        <v>31.8</v>
      </c>
      <c r="J12" s="330" t="n">
        <v>23.4</v>
      </c>
      <c r="K12" s="330" t="n">
        <v>29.9</v>
      </c>
      <c r="L12" s="330" t="n">
        <v>23.1</v>
      </c>
      <c r="M12" s="330" t="n">
        <v>21.6</v>
      </c>
      <c r="N12" s="330" t="n">
        <v>21.1</v>
      </c>
      <c r="O12" s="330" t="n">
        <v>22.2</v>
      </c>
      <c r="P12" s="330" t="n">
        <v>19.6</v>
      </c>
      <c r="Q12" s="330" t="n">
        <v>12.5</v>
      </c>
      <c r="R12" s="330" t="n">
        <v>15.7</v>
      </c>
      <c r="S12" s="330" t="n">
        <v>18.2</v>
      </c>
      <c r="T12" s="330" t="n">
        <v>5.4</v>
      </c>
      <c r="U12" s="330" t="n">
        <v>4.7</v>
      </c>
      <c r="V12" s="330" t="n">
        <v>6.5</v>
      </c>
      <c r="W12" s="330" t="n">
        <v>24.1</v>
      </c>
      <c r="X12" s="330" t="n">
        <v>21.5</v>
      </c>
      <c r="Y12" s="331" t="n">
        <v>21.8</v>
      </c>
      <c r="Z12" s="167" t="s">
        <v>1090</v>
      </c>
      <c r="AA12" s="99"/>
      <c r="AB12" s="99"/>
      <c r="AC12" s="99"/>
      <c r="AD12" s="99"/>
      <c r="AE12" s="99"/>
    </row>
    <row r="13" customFormat="false" ht="12.75" hidden="false" customHeight="false" outlineLevel="0" collapsed="false">
      <c r="A13" s="143" t="s">
        <v>1091</v>
      </c>
      <c r="B13" s="342" t="n">
        <v>2.8</v>
      </c>
      <c r="C13" s="330" t="n">
        <v>6</v>
      </c>
      <c r="D13" s="330" t="n">
        <v>2.1</v>
      </c>
      <c r="E13" s="330" t="n">
        <v>55.4</v>
      </c>
      <c r="F13" s="330" t="n">
        <v>69.4</v>
      </c>
      <c r="G13" s="330" t="n">
        <v>66.2</v>
      </c>
      <c r="H13" s="330" t="n">
        <v>53.8</v>
      </c>
      <c r="I13" s="330" t="n">
        <v>58.3</v>
      </c>
      <c r="J13" s="330" t="n">
        <v>54.4</v>
      </c>
      <c r="K13" s="330" t="n">
        <v>42.6</v>
      </c>
      <c r="L13" s="330" t="n">
        <v>46.9</v>
      </c>
      <c r="M13" s="330" t="n">
        <v>35.3</v>
      </c>
      <c r="N13" s="330" t="n">
        <v>33.4</v>
      </c>
      <c r="O13" s="330" t="n">
        <v>32.1</v>
      </c>
      <c r="P13" s="330" t="n">
        <v>33.3</v>
      </c>
      <c r="Q13" s="330" t="n">
        <v>21.3</v>
      </c>
      <c r="R13" s="330" t="n">
        <v>23.4</v>
      </c>
      <c r="S13" s="330" t="n">
        <v>27.7</v>
      </c>
      <c r="T13" s="330" t="n">
        <v>7.2</v>
      </c>
      <c r="U13" s="330" t="n">
        <v>5.5</v>
      </c>
      <c r="V13" s="330" t="n">
        <v>6.9</v>
      </c>
      <c r="W13" s="330" t="n">
        <v>31.9</v>
      </c>
      <c r="X13" s="330" t="n">
        <v>35</v>
      </c>
      <c r="Y13" s="331" t="n">
        <v>32.4</v>
      </c>
      <c r="Z13" s="143" t="s">
        <v>704</v>
      </c>
      <c r="AA13" s="99"/>
      <c r="AB13" s="99"/>
      <c r="AC13" s="99"/>
      <c r="AD13" s="99"/>
      <c r="AE13" s="99"/>
    </row>
    <row r="14" customFormat="false" ht="25.5" hidden="false" customHeight="false" outlineLevel="0" collapsed="false">
      <c r="A14" s="143" t="s">
        <v>479</v>
      </c>
      <c r="B14" s="342" t="n">
        <v>3.3</v>
      </c>
      <c r="C14" s="330" t="n">
        <v>3.3</v>
      </c>
      <c r="D14" s="330" t="n">
        <v>3.2</v>
      </c>
      <c r="E14" s="330" t="n">
        <v>25.1</v>
      </c>
      <c r="F14" s="330" t="n">
        <v>33.8</v>
      </c>
      <c r="G14" s="330" t="n">
        <v>33.3</v>
      </c>
      <c r="H14" s="330" t="n">
        <v>14.9</v>
      </c>
      <c r="I14" s="330" t="n">
        <v>15.5</v>
      </c>
      <c r="J14" s="330" t="n">
        <v>14</v>
      </c>
      <c r="K14" s="330" t="n">
        <v>10.9</v>
      </c>
      <c r="L14" s="330" t="n">
        <v>9.5</v>
      </c>
      <c r="M14" s="330" t="n">
        <v>8.8</v>
      </c>
      <c r="N14" s="330" t="n">
        <v>6</v>
      </c>
      <c r="O14" s="330" t="n">
        <v>6.7</v>
      </c>
      <c r="P14" s="330" t="n">
        <v>4.5</v>
      </c>
      <c r="Q14" s="330" t="n">
        <v>0.6</v>
      </c>
      <c r="R14" s="330" t="n">
        <v>3.5</v>
      </c>
      <c r="S14" s="330" t="n">
        <v>5.1</v>
      </c>
      <c r="T14" s="330" t="n">
        <v>0.2</v>
      </c>
      <c r="U14" s="330" t="n">
        <v>0.7</v>
      </c>
      <c r="V14" s="330" t="n">
        <v>0.4</v>
      </c>
      <c r="W14" s="330" t="n">
        <v>8.9</v>
      </c>
      <c r="X14" s="330" t="n">
        <v>10.3</v>
      </c>
      <c r="Y14" s="331" t="n">
        <v>9.6</v>
      </c>
      <c r="Z14" s="167" t="s">
        <v>1092</v>
      </c>
      <c r="AA14" s="99"/>
      <c r="AB14" s="99"/>
      <c r="AC14" s="99"/>
      <c r="AD14" s="99"/>
      <c r="AE14" s="99"/>
    </row>
    <row r="15" customFormat="false" ht="12.75" hidden="false" customHeight="false" outlineLevel="0" collapsed="false">
      <c r="A15" s="143" t="s">
        <v>840</v>
      </c>
      <c r="B15" s="343" t="n">
        <v>10.5</v>
      </c>
      <c r="C15" s="333" t="n">
        <v>14.3</v>
      </c>
      <c r="D15" s="333" t="n">
        <v>11.7</v>
      </c>
      <c r="E15" s="333" t="n">
        <v>78.9</v>
      </c>
      <c r="F15" s="333" t="n">
        <v>104</v>
      </c>
      <c r="G15" s="333" t="n">
        <v>116.5</v>
      </c>
      <c r="H15" s="333" t="n">
        <v>52.3</v>
      </c>
      <c r="I15" s="333" t="n">
        <v>61</v>
      </c>
      <c r="J15" s="333" t="n">
        <v>65.3</v>
      </c>
      <c r="K15" s="333" t="n">
        <v>47.5</v>
      </c>
      <c r="L15" s="333" t="n">
        <v>46.2</v>
      </c>
      <c r="M15" s="333" t="n">
        <v>43.1</v>
      </c>
      <c r="N15" s="333" t="n">
        <v>31.4</v>
      </c>
      <c r="O15" s="333" t="n">
        <v>33.7</v>
      </c>
      <c r="P15" s="333" t="n">
        <v>37</v>
      </c>
      <c r="Q15" s="333" t="n">
        <v>20.1</v>
      </c>
      <c r="R15" s="333" t="n">
        <v>17.9</v>
      </c>
      <c r="S15" s="333" t="n">
        <v>17.8</v>
      </c>
      <c r="T15" s="333" t="n">
        <v>6.3</v>
      </c>
      <c r="U15" s="333" t="n">
        <v>4.1</v>
      </c>
      <c r="V15" s="333" t="n">
        <v>8.3</v>
      </c>
      <c r="W15" s="333" t="n">
        <v>36.3</v>
      </c>
      <c r="X15" s="333" t="n">
        <v>40</v>
      </c>
      <c r="Y15" s="334" t="n">
        <v>42.4</v>
      </c>
      <c r="Z15" s="143" t="s">
        <v>841</v>
      </c>
      <c r="AA15" s="99"/>
      <c r="AB15" s="99"/>
      <c r="AC15" s="99"/>
      <c r="AD15" s="99"/>
      <c r="AE15" s="99"/>
    </row>
    <row r="16" customFormat="false" ht="12.75" hidden="false" customHeight="false" outlineLevel="0" collapsed="false">
      <c r="A16" s="143" t="s">
        <v>132</v>
      </c>
      <c r="B16" s="345" t="n">
        <v>919.4</v>
      </c>
      <c r="C16" s="327" t="n">
        <v>1132.7</v>
      </c>
      <c r="D16" s="327" t="n">
        <v>1015.4</v>
      </c>
      <c r="E16" s="327" t="n">
        <v>1529.3</v>
      </c>
      <c r="F16" s="327" t="n">
        <v>1910</v>
      </c>
      <c r="G16" s="327" t="n">
        <v>1905.6</v>
      </c>
      <c r="H16" s="327" t="n">
        <v>970.9</v>
      </c>
      <c r="I16" s="327" t="n">
        <v>1026.9</v>
      </c>
      <c r="J16" s="327" t="n">
        <v>1007.6</v>
      </c>
      <c r="K16" s="327" t="n">
        <v>762.6</v>
      </c>
      <c r="L16" s="327" t="n">
        <v>689.8</v>
      </c>
      <c r="M16" s="327" t="n">
        <v>633.5</v>
      </c>
      <c r="N16" s="327" t="n">
        <v>467.3</v>
      </c>
      <c r="O16" s="327" t="n">
        <v>460.8</v>
      </c>
      <c r="P16" s="327" t="n">
        <v>451.1</v>
      </c>
      <c r="Q16" s="327" t="n">
        <v>294.3</v>
      </c>
      <c r="R16" s="327" t="n">
        <v>284.6</v>
      </c>
      <c r="S16" s="327" t="n">
        <v>296.4</v>
      </c>
      <c r="T16" s="327" t="n">
        <v>107.9</v>
      </c>
      <c r="U16" s="327" t="n">
        <v>99.6</v>
      </c>
      <c r="V16" s="327" t="n">
        <v>108.4</v>
      </c>
      <c r="W16" s="327" t="n">
        <v>691.7</v>
      </c>
      <c r="X16" s="327" t="n">
        <v>735</v>
      </c>
      <c r="Y16" s="328" t="n">
        <v>709.7</v>
      </c>
      <c r="Z16" s="143" t="s">
        <v>132</v>
      </c>
      <c r="AA16" s="99"/>
      <c r="AB16" s="99"/>
      <c r="AC16" s="99"/>
      <c r="AD16" s="99"/>
      <c r="AE16" s="99"/>
    </row>
    <row r="17" customFormat="false" ht="25.5" hidden="false" customHeight="false" outlineLevel="0" collapsed="false">
      <c r="A17" s="161" t="s">
        <v>1093</v>
      </c>
      <c r="B17" s="342" t="n">
        <v>96.6</v>
      </c>
      <c r="C17" s="330" t="n">
        <v>92.7</v>
      </c>
      <c r="D17" s="330" t="n">
        <v>69.7</v>
      </c>
      <c r="E17" s="330" t="n">
        <v>2678.9</v>
      </c>
      <c r="F17" s="330" t="n">
        <v>3560.7</v>
      </c>
      <c r="G17" s="330" t="n">
        <v>4049.3</v>
      </c>
      <c r="H17" s="330" t="n">
        <v>2228.4</v>
      </c>
      <c r="I17" s="330" t="n">
        <v>2641.3</v>
      </c>
      <c r="J17" s="330" t="n">
        <v>3085.3</v>
      </c>
      <c r="K17" s="330" t="n">
        <v>1846.5</v>
      </c>
      <c r="L17" s="330" t="n">
        <v>1911.5</v>
      </c>
      <c r="M17" s="330" t="n">
        <v>2248.8</v>
      </c>
      <c r="N17" s="330" t="n">
        <v>1213</v>
      </c>
      <c r="O17" s="330" t="n">
        <v>1286.9</v>
      </c>
      <c r="P17" s="330" t="n">
        <v>1528</v>
      </c>
      <c r="Q17" s="330" t="n">
        <v>782.5</v>
      </c>
      <c r="R17" s="330" t="n">
        <v>919.7</v>
      </c>
      <c r="S17" s="330" t="n">
        <v>1016.9</v>
      </c>
      <c r="T17" s="330" t="n">
        <v>323</v>
      </c>
      <c r="U17" s="330" t="n">
        <v>386.5</v>
      </c>
      <c r="V17" s="330" t="n">
        <v>435.5</v>
      </c>
      <c r="W17" s="330" t="n">
        <v>1360.4</v>
      </c>
      <c r="X17" s="330" t="n">
        <v>1570.3</v>
      </c>
      <c r="Y17" s="331" t="n">
        <v>1800.8</v>
      </c>
      <c r="Z17" s="175" t="s">
        <v>1094</v>
      </c>
      <c r="AA17" s="99"/>
      <c r="AB17" s="99"/>
      <c r="AC17" s="99"/>
      <c r="AD17" s="99"/>
      <c r="AE17" s="99"/>
    </row>
    <row r="18" customFormat="false" ht="21.75" hidden="false" customHeight="true" outlineLevel="0" collapsed="false">
      <c r="A18" s="142" t="s">
        <v>1085</v>
      </c>
      <c r="B18" s="24" t="s">
        <v>189</v>
      </c>
      <c r="C18" s="24"/>
      <c r="D18" s="24"/>
      <c r="E18" s="24"/>
      <c r="F18" s="24"/>
      <c r="G18" s="24"/>
      <c r="H18" s="24"/>
      <c r="I18" s="24"/>
      <c r="J18" s="24"/>
      <c r="K18" s="24"/>
      <c r="L18" s="24"/>
      <c r="M18" s="24"/>
      <c r="N18" s="344" t="s">
        <v>779</v>
      </c>
      <c r="O18" s="344"/>
      <c r="P18" s="344"/>
      <c r="Q18" s="344"/>
      <c r="R18" s="344"/>
      <c r="S18" s="344"/>
      <c r="T18" s="344"/>
      <c r="U18" s="344"/>
      <c r="V18" s="344"/>
      <c r="W18" s="344"/>
      <c r="X18" s="344"/>
      <c r="Y18" s="344"/>
      <c r="Z18" s="142" t="s">
        <v>992</v>
      </c>
      <c r="AA18" s="99"/>
      <c r="AB18" s="99"/>
      <c r="AC18" s="99"/>
      <c r="AD18" s="99"/>
      <c r="AE18" s="99"/>
    </row>
    <row r="19" customFormat="false" ht="25.5" hidden="false" customHeight="false" outlineLevel="0" collapsed="false">
      <c r="A19" s="143" t="s">
        <v>322</v>
      </c>
      <c r="B19" s="342" t="n">
        <v>1.7</v>
      </c>
      <c r="C19" s="330" t="n">
        <v>0.6</v>
      </c>
      <c r="D19" s="330" t="n">
        <v>1.1</v>
      </c>
      <c r="E19" s="330" t="n">
        <v>21.8</v>
      </c>
      <c r="F19" s="330" t="n">
        <v>15.7</v>
      </c>
      <c r="G19" s="330" t="n">
        <v>24.7</v>
      </c>
      <c r="H19" s="330" t="n">
        <v>16.1</v>
      </c>
      <c r="I19" s="330" t="n">
        <v>14.9</v>
      </c>
      <c r="J19" s="330" t="n">
        <v>10.4</v>
      </c>
      <c r="K19" s="330" t="n">
        <v>16.6</v>
      </c>
      <c r="L19" s="330" t="n">
        <v>11.2</v>
      </c>
      <c r="M19" s="330" t="n">
        <v>11</v>
      </c>
      <c r="N19" s="330" t="n">
        <v>8.7</v>
      </c>
      <c r="O19" s="330" t="n">
        <v>5.9</v>
      </c>
      <c r="P19" s="330" t="n">
        <v>10.2</v>
      </c>
      <c r="Q19" s="330" t="n">
        <v>4.7</v>
      </c>
      <c r="R19" s="330" t="n">
        <v>4.8</v>
      </c>
      <c r="S19" s="330" t="n">
        <v>4.5</v>
      </c>
      <c r="T19" s="330" t="n">
        <v>1.2</v>
      </c>
      <c r="U19" s="330" t="n">
        <v>2.1</v>
      </c>
      <c r="V19" s="330" t="n">
        <v>0.8</v>
      </c>
      <c r="W19" s="330" t="n">
        <v>9.7</v>
      </c>
      <c r="X19" s="330" t="n">
        <v>7.6</v>
      </c>
      <c r="Y19" s="331" t="n">
        <v>8.6</v>
      </c>
      <c r="Z19" s="167" t="s">
        <v>931</v>
      </c>
      <c r="AA19" s="99"/>
      <c r="AB19" s="99"/>
      <c r="AC19" s="99"/>
      <c r="AD19" s="99"/>
      <c r="AE19" s="99"/>
    </row>
    <row r="20" customFormat="false" ht="12.75" hidden="false" customHeight="false" outlineLevel="0" collapsed="false">
      <c r="A20" s="143" t="s">
        <v>344</v>
      </c>
      <c r="B20" s="342" t="n">
        <v>141.7</v>
      </c>
      <c r="C20" s="330" t="n">
        <v>114.6</v>
      </c>
      <c r="D20" s="330" t="n">
        <v>106.6</v>
      </c>
      <c r="E20" s="330" t="n">
        <v>231</v>
      </c>
      <c r="F20" s="330" t="n">
        <v>265</v>
      </c>
      <c r="G20" s="330" t="n">
        <v>247.8</v>
      </c>
      <c r="H20" s="330" t="n">
        <v>160.7</v>
      </c>
      <c r="I20" s="330" t="n">
        <v>167</v>
      </c>
      <c r="J20" s="330" t="n">
        <v>155.5</v>
      </c>
      <c r="K20" s="330" t="n">
        <v>142.6</v>
      </c>
      <c r="L20" s="330" t="n">
        <v>128.5</v>
      </c>
      <c r="M20" s="330" t="n">
        <v>120.9</v>
      </c>
      <c r="N20" s="330" t="n">
        <v>100.3</v>
      </c>
      <c r="O20" s="330" t="n">
        <v>91</v>
      </c>
      <c r="P20" s="330" t="n">
        <v>78.6</v>
      </c>
      <c r="Q20" s="330" t="n">
        <v>57</v>
      </c>
      <c r="R20" s="330" t="n">
        <v>54.8</v>
      </c>
      <c r="S20" s="330" t="n">
        <v>44.7</v>
      </c>
      <c r="T20" s="330" t="n">
        <v>15.3</v>
      </c>
      <c r="U20" s="330" t="n">
        <v>13.8</v>
      </c>
      <c r="V20" s="330" t="n">
        <v>13.8</v>
      </c>
      <c r="W20" s="330" t="n">
        <v>109</v>
      </c>
      <c r="X20" s="330" t="n">
        <v>106.3</v>
      </c>
      <c r="Y20" s="331" t="n">
        <v>97.3</v>
      </c>
      <c r="Z20" s="143" t="s">
        <v>548</v>
      </c>
      <c r="AA20" s="99"/>
      <c r="AB20" s="99"/>
      <c r="AC20" s="99"/>
      <c r="AD20" s="99"/>
      <c r="AE20" s="99"/>
    </row>
    <row r="21" customFormat="false" ht="12.75" hidden="false" customHeight="false" outlineLevel="0" collapsed="false">
      <c r="A21" s="143" t="s">
        <v>377</v>
      </c>
      <c r="B21" s="342"/>
      <c r="C21" s="330"/>
      <c r="D21" s="330"/>
      <c r="E21" s="330" t="n">
        <v>1.9</v>
      </c>
      <c r="F21" s="330" t="n">
        <v>1.2</v>
      </c>
      <c r="G21" s="330" t="n">
        <v>2.1</v>
      </c>
      <c r="H21" s="330" t="n">
        <v>1.2</v>
      </c>
      <c r="I21" s="330" t="n">
        <v>3.9</v>
      </c>
      <c r="J21" s="330" t="n">
        <v>2.3</v>
      </c>
      <c r="K21" s="330" t="n">
        <v>7.8</v>
      </c>
      <c r="L21" s="330" t="n">
        <v>3.3</v>
      </c>
      <c r="M21" s="330" t="n">
        <v>3.4</v>
      </c>
      <c r="N21" s="330" t="n">
        <v>4.1</v>
      </c>
      <c r="O21" s="330" t="n">
        <v>3.6</v>
      </c>
      <c r="P21" s="330" t="n">
        <v>3.6</v>
      </c>
      <c r="Q21" s="330" t="n">
        <v>4.7</v>
      </c>
      <c r="R21" s="330" t="n">
        <v>3.9</v>
      </c>
      <c r="S21" s="330" t="n">
        <v>3.6</v>
      </c>
      <c r="T21" s="330" t="n">
        <v>2</v>
      </c>
      <c r="U21" s="330" t="n">
        <v>1.3</v>
      </c>
      <c r="V21" s="330" t="n">
        <v>1.1</v>
      </c>
      <c r="W21" s="330" t="n">
        <v>3.3</v>
      </c>
      <c r="X21" s="330" t="n">
        <v>2.5</v>
      </c>
      <c r="Y21" s="331" t="n">
        <v>2.4</v>
      </c>
      <c r="Z21" s="143" t="s">
        <v>583</v>
      </c>
      <c r="AA21" s="99"/>
      <c r="AB21" s="99"/>
      <c r="AC21" s="99"/>
      <c r="AD21" s="99"/>
      <c r="AE21" s="99"/>
    </row>
    <row r="22" customFormat="false" ht="12.75" hidden="false" customHeight="false" outlineLevel="0" collapsed="false">
      <c r="A22" s="143" t="s">
        <v>1095</v>
      </c>
      <c r="B22" s="342" t="n">
        <v>10.7</v>
      </c>
      <c r="C22" s="330" t="n">
        <v>11.4</v>
      </c>
      <c r="D22" s="330" t="n">
        <v>16.6</v>
      </c>
      <c r="E22" s="330" t="n">
        <v>3.7</v>
      </c>
      <c r="F22" s="330" t="n">
        <v>7.2</v>
      </c>
      <c r="G22" s="330" t="n">
        <v>4</v>
      </c>
      <c r="H22" s="330" t="n">
        <v>2.4</v>
      </c>
      <c r="I22" s="330" t="n">
        <v>0.8</v>
      </c>
      <c r="J22" s="330" t="n">
        <v>2.7</v>
      </c>
      <c r="K22" s="330" t="n">
        <v>3.4</v>
      </c>
      <c r="L22" s="330" t="n">
        <v>2.4</v>
      </c>
      <c r="M22" s="330" t="n">
        <v>2.1</v>
      </c>
      <c r="N22" s="330" t="n">
        <v>1.4</v>
      </c>
      <c r="O22" s="330" t="n">
        <v>2</v>
      </c>
      <c r="P22" s="330" t="n">
        <v>2</v>
      </c>
      <c r="Q22" s="330" t="n">
        <v>1.2</v>
      </c>
      <c r="R22" s="330" t="n">
        <v>0.3</v>
      </c>
      <c r="S22" s="330" t="n">
        <v>1.8</v>
      </c>
      <c r="T22" s="330"/>
      <c r="U22" s="330"/>
      <c r="V22" s="330" t="n">
        <v>0.3</v>
      </c>
      <c r="W22" s="330" t="n">
        <v>2.4</v>
      </c>
      <c r="X22" s="330" t="n">
        <v>2.6</v>
      </c>
      <c r="Y22" s="331" t="n">
        <v>2.9</v>
      </c>
      <c r="Z22" s="143" t="s">
        <v>603</v>
      </c>
      <c r="AA22" s="99"/>
      <c r="AB22" s="99"/>
      <c r="AC22" s="99"/>
      <c r="AD22" s="99"/>
      <c r="AE22" s="99"/>
    </row>
    <row r="23" customFormat="false" ht="12.75" hidden="false" customHeight="false" outlineLevel="0" collapsed="false">
      <c r="A23" s="143" t="s">
        <v>1096</v>
      </c>
      <c r="B23" s="342"/>
      <c r="C23" s="330" t="n">
        <v>1.7</v>
      </c>
      <c r="D23" s="330" t="n">
        <v>0.6</v>
      </c>
      <c r="E23" s="330" t="n">
        <v>2.9</v>
      </c>
      <c r="F23" s="330" t="n">
        <v>2.7</v>
      </c>
      <c r="G23" s="330" t="n">
        <v>2.1</v>
      </c>
      <c r="H23" s="330" t="n">
        <v>2.4</v>
      </c>
      <c r="I23" s="330" t="n">
        <v>4.7</v>
      </c>
      <c r="J23" s="330" t="n">
        <v>4.2</v>
      </c>
      <c r="K23" s="330" t="n">
        <v>2.1</v>
      </c>
      <c r="L23" s="330" t="n">
        <v>3</v>
      </c>
      <c r="M23" s="330" t="n">
        <v>4.6</v>
      </c>
      <c r="N23" s="330" t="n">
        <v>0.5</v>
      </c>
      <c r="O23" s="330" t="n">
        <v>0.8</v>
      </c>
      <c r="P23" s="330" t="n">
        <v>0.8</v>
      </c>
      <c r="Q23" s="330"/>
      <c r="R23" s="330"/>
      <c r="S23" s="330" t="n">
        <v>0.3</v>
      </c>
      <c r="T23" s="330"/>
      <c r="U23" s="330"/>
      <c r="V23" s="330"/>
      <c r="W23" s="330" t="n">
        <v>1.1</v>
      </c>
      <c r="X23" s="330" t="n">
        <v>1.6</v>
      </c>
      <c r="Y23" s="331" t="n">
        <v>1.7</v>
      </c>
      <c r="Z23" s="143" t="s">
        <v>629</v>
      </c>
      <c r="AA23" s="99"/>
      <c r="AB23" s="99"/>
      <c r="AC23" s="99"/>
      <c r="AD23" s="99"/>
      <c r="AE23" s="99"/>
    </row>
    <row r="24" customFormat="false" ht="25.5" hidden="false" customHeight="false" outlineLevel="0" collapsed="false">
      <c r="A24" s="167" t="s">
        <v>1089</v>
      </c>
      <c r="B24" s="342" t="n">
        <v>0.6</v>
      </c>
      <c r="C24" s="330" t="n">
        <v>0.6</v>
      </c>
      <c r="D24" s="330" t="n">
        <v>0.6</v>
      </c>
      <c r="E24" s="330" t="n">
        <v>5.6</v>
      </c>
      <c r="F24" s="330" t="n">
        <v>6.6</v>
      </c>
      <c r="G24" s="330" t="n">
        <v>7</v>
      </c>
      <c r="H24" s="330" t="n">
        <v>4.8</v>
      </c>
      <c r="I24" s="330" t="n">
        <v>5.9</v>
      </c>
      <c r="J24" s="330" t="n">
        <v>1.9</v>
      </c>
      <c r="K24" s="330" t="n">
        <v>3.1</v>
      </c>
      <c r="L24" s="330" t="n">
        <v>2.6</v>
      </c>
      <c r="M24" s="330" t="n">
        <v>3.2</v>
      </c>
      <c r="N24" s="330" t="n">
        <v>3.5</v>
      </c>
      <c r="O24" s="330" t="n">
        <v>2.8</v>
      </c>
      <c r="P24" s="330" t="n">
        <v>2.5</v>
      </c>
      <c r="Q24" s="330" t="n">
        <v>2.7</v>
      </c>
      <c r="R24" s="330" t="n">
        <v>1.5</v>
      </c>
      <c r="S24" s="330" t="n">
        <v>6</v>
      </c>
      <c r="T24" s="330" t="n">
        <v>2.2</v>
      </c>
      <c r="U24" s="330" t="n">
        <v>2.2</v>
      </c>
      <c r="V24" s="330" t="n">
        <v>2.5</v>
      </c>
      <c r="W24" s="330" t="n">
        <v>3.2</v>
      </c>
      <c r="X24" s="330" t="n">
        <v>3.1</v>
      </c>
      <c r="Y24" s="331" t="n">
        <v>3.5</v>
      </c>
      <c r="Z24" s="167" t="s">
        <v>952</v>
      </c>
      <c r="AA24" s="99"/>
      <c r="AB24" s="99"/>
      <c r="AC24" s="99"/>
      <c r="AD24" s="99"/>
      <c r="AE24" s="99"/>
    </row>
    <row r="25" customFormat="false" ht="25.5" hidden="false" customHeight="false" outlineLevel="0" collapsed="false">
      <c r="A25" s="143" t="s">
        <v>436</v>
      </c>
      <c r="B25" s="342"/>
      <c r="C25" s="330"/>
      <c r="D25" s="330"/>
      <c r="E25" s="330" t="n">
        <v>4.3</v>
      </c>
      <c r="F25" s="330" t="n">
        <v>4.2</v>
      </c>
      <c r="G25" s="330" t="n">
        <v>4.6</v>
      </c>
      <c r="H25" s="330" t="n">
        <v>2.4</v>
      </c>
      <c r="I25" s="330" t="n">
        <v>3.1</v>
      </c>
      <c r="J25" s="330" t="n">
        <v>1.2</v>
      </c>
      <c r="K25" s="330" t="n">
        <v>1.8</v>
      </c>
      <c r="L25" s="330" t="n">
        <v>2.1</v>
      </c>
      <c r="M25" s="330" t="n">
        <v>2.7</v>
      </c>
      <c r="N25" s="330" t="n">
        <v>3</v>
      </c>
      <c r="O25" s="330" t="n">
        <v>2</v>
      </c>
      <c r="P25" s="330" t="n">
        <v>1.8</v>
      </c>
      <c r="Q25" s="330" t="n">
        <v>0.6</v>
      </c>
      <c r="R25" s="330" t="n">
        <v>0.9</v>
      </c>
      <c r="S25" s="330" t="n">
        <v>1.8</v>
      </c>
      <c r="T25" s="330" t="n">
        <v>0.3</v>
      </c>
      <c r="U25" s="330" t="n">
        <v>0.7</v>
      </c>
      <c r="V25" s="330"/>
      <c r="W25" s="330" t="n">
        <v>1.8</v>
      </c>
      <c r="X25" s="330" t="n">
        <v>1.8</v>
      </c>
      <c r="Y25" s="331" t="n">
        <v>1.7</v>
      </c>
      <c r="Z25" s="167" t="s">
        <v>1090</v>
      </c>
      <c r="AA25" s="99"/>
      <c r="AB25" s="99"/>
      <c r="AC25" s="99"/>
      <c r="AD25" s="99"/>
      <c r="AE25" s="99"/>
    </row>
    <row r="26" customFormat="false" ht="12.75" hidden="false" customHeight="false" outlineLevel="0" collapsed="false">
      <c r="A26" s="143" t="s">
        <v>1091</v>
      </c>
      <c r="B26" s="342"/>
      <c r="C26" s="330" t="n">
        <v>0.6</v>
      </c>
      <c r="D26" s="330" t="n">
        <v>0.6</v>
      </c>
      <c r="E26" s="330" t="n">
        <v>1.6</v>
      </c>
      <c r="F26" s="330" t="n">
        <v>2.7</v>
      </c>
      <c r="G26" s="330" t="n">
        <v>2.7</v>
      </c>
      <c r="H26" s="330" t="n">
        <v>2.4</v>
      </c>
      <c r="I26" s="330" t="n">
        <v>3.1</v>
      </c>
      <c r="J26" s="330" t="n">
        <v>2.3</v>
      </c>
      <c r="K26" s="330" t="n">
        <v>1.3</v>
      </c>
      <c r="L26" s="330" t="n">
        <v>1.6</v>
      </c>
      <c r="M26" s="330" t="n">
        <v>1.6</v>
      </c>
      <c r="N26" s="330" t="n">
        <v>1.9</v>
      </c>
      <c r="O26" s="330" t="n">
        <v>3.1</v>
      </c>
      <c r="P26" s="330" t="n">
        <v>1.5</v>
      </c>
      <c r="Q26" s="330" t="n">
        <v>1.2</v>
      </c>
      <c r="R26" s="330" t="n">
        <v>0.9</v>
      </c>
      <c r="S26" s="330" t="n">
        <v>1.5</v>
      </c>
      <c r="T26" s="330" t="n">
        <v>0.3</v>
      </c>
      <c r="U26" s="330" t="n">
        <v>0.3</v>
      </c>
      <c r="V26" s="330" t="n">
        <v>0.8</v>
      </c>
      <c r="W26" s="330" t="n">
        <v>1.2</v>
      </c>
      <c r="X26" s="330" t="n">
        <v>1.7</v>
      </c>
      <c r="Y26" s="331" t="n">
        <v>1.5</v>
      </c>
      <c r="Z26" s="143" t="s">
        <v>704</v>
      </c>
      <c r="AA26" s="99"/>
      <c r="AB26" s="99"/>
      <c r="AC26" s="99"/>
      <c r="AD26" s="99"/>
      <c r="AE26" s="99"/>
    </row>
    <row r="27" customFormat="false" ht="25.5" hidden="false" customHeight="false" outlineLevel="0" collapsed="false">
      <c r="A27" s="143" t="s">
        <v>479</v>
      </c>
      <c r="B27" s="342" t="n">
        <v>4.5</v>
      </c>
      <c r="C27" s="330" t="n">
        <v>2.8</v>
      </c>
      <c r="D27" s="330" t="n">
        <v>5</v>
      </c>
      <c r="E27" s="330" t="n">
        <v>7.2</v>
      </c>
      <c r="F27" s="330" t="n">
        <v>12</v>
      </c>
      <c r="G27" s="330" t="n">
        <v>11.3</v>
      </c>
      <c r="H27" s="330" t="n">
        <v>5.2</v>
      </c>
      <c r="I27" s="330" t="n">
        <v>5.1</v>
      </c>
      <c r="J27" s="330" t="n">
        <v>5.4</v>
      </c>
      <c r="K27" s="330" t="n">
        <v>1.5</v>
      </c>
      <c r="L27" s="330" t="n">
        <v>3</v>
      </c>
      <c r="M27" s="330" t="n">
        <v>3.2</v>
      </c>
      <c r="N27" s="330" t="n">
        <v>1.1</v>
      </c>
      <c r="O27" s="330" t="n">
        <v>2.6</v>
      </c>
      <c r="P27" s="330" t="n">
        <v>1.5</v>
      </c>
      <c r="Q27" s="330" t="n">
        <v>1.2</v>
      </c>
      <c r="R27" s="330" t="n">
        <v>1.8</v>
      </c>
      <c r="S27" s="330" t="n">
        <v>1.5</v>
      </c>
      <c r="T27" s="330" t="n">
        <v>0.2</v>
      </c>
      <c r="U27" s="330"/>
      <c r="V27" s="330" t="n">
        <v>0.3</v>
      </c>
      <c r="W27" s="330" t="n">
        <v>2.5</v>
      </c>
      <c r="X27" s="330" t="n">
        <v>3.4</v>
      </c>
      <c r="Y27" s="331" t="n">
        <v>3.4</v>
      </c>
      <c r="Z27" s="167" t="s">
        <v>1092</v>
      </c>
      <c r="AA27" s="99"/>
      <c r="AB27" s="99"/>
      <c r="AC27" s="99"/>
      <c r="AD27" s="99"/>
      <c r="AE27" s="99"/>
    </row>
    <row r="28" customFormat="false" ht="12.75" hidden="false" customHeight="false" outlineLevel="0" collapsed="false">
      <c r="A28" s="143" t="s">
        <v>840</v>
      </c>
      <c r="B28" s="343" t="n">
        <v>3.9</v>
      </c>
      <c r="C28" s="333" t="n">
        <v>4.5</v>
      </c>
      <c r="D28" s="333" t="n">
        <v>7.7</v>
      </c>
      <c r="E28" s="333" t="n">
        <v>13.5</v>
      </c>
      <c r="F28" s="333" t="n">
        <v>16.3</v>
      </c>
      <c r="G28" s="333" t="n">
        <v>28.2</v>
      </c>
      <c r="H28" s="333" t="n">
        <v>5.2</v>
      </c>
      <c r="I28" s="333" t="n">
        <v>9.4</v>
      </c>
      <c r="J28" s="333" t="n">
        <v>17.3</v>
      </c>
      <c r="K28" s="333" t="n">
        <v>7.2</v>
      </c>
      <c r="L28" s="333" t="n">
        <v>8.2</v>
      </c>
      <c r="M28" s="333" t="n">
        <v>6.9</v>
      </c>
      <c r="N28" s="333" t="n">
        <v>7</v>
      </c>
      <c r="O28" s="333" t="n">
        <v>5.9</v>
      </c>
      <c r="P28" s="333" t="n">
        <v>4.6</v>
      </c>
      <c r="Q28" s="333" t="n">
        <v>2.7</v>
      </c>
      <c r="R28" s="333" t="n">
        <v>3.3</v>
      </c>
      <c r="S28" s="333" t="n">
        <v>3</v>
      </c>
      <c r="T28" s="333" t="n">
        <v>1.6</v>
      </c>
      <c r="U28" s="333" t="n">
        <v>1</v>
      </c>
      <c r="V28" s="333" t="n">
        <v>0.2</v>
      </c>
      <c r="W28" s="333" t="n">
        <v>5.8</v>
      </c>
      <c r="X28" s="333" t="n">
        <v>6.4</v>
      </c>
      <c r="Y28" s="334" t="n">
        <v>8.2</v>
      </c>
      <c r="Z28" s="143" t="s">
        <v>841</v>
      </c>
      <c r="AA28" s="99"/>
      <c r="AB28" s="99"/>
      <c r="AC28" s="99"/>
      <c r="AD28" s="99"/>
      <c r="AE28" s="99"/>
    </row>
    <row r="29" customFormat="false" ht="12.75" hidden="false" customHeight="false" outlineLevel="0" collapsed="false">
      <c r="A29" s="143" t="s">
        <v>132</v>
      </c>
      <c r="B29" s="345" t="n">
        <v>163.1</v>
      </c>
      <c r="C29" s="327" t="n">
        <v>136.8</v>
      </c>
      <c r="D29" s="327" t="n">
        <v>138.8</v>
      </c>
      <c r="E29" s="327" t="n">
        <v>293.5</v>
      </c>
      <c r="F29" s="327" t="n">
        <v>333.6</v>
      </c>
      <c r="G29" s="327" t="n">
        <v>334.5</v>
      </c>
      <c r="H29" s="327" t="n">
        <v>202.8</v>
      </c>
      <c r="I29" s="327" t="n">
        <v>217.9</v>
      </c>
      <c r="J29" s="327" t="n">
        <v>203.2</v>
      </c>
      <c r="K29" s="327" t="n">
        <v>187.4</v>
      </c>
      <c r="L29" s="327" t="n">
        <v>165.9</v>
      </c>
      <c r="M29" s="327" t="n">
        <v>159.6</v>
      </c>
      <c r="N29" s="327" t="n">
        <v>131.5</v>
      </c>
      <c r="O29" s="327" t="n">
        <v>119.7</v>
      </c>
      <c r="P29" s="327" t="n">
        <v>107.1</v>
      </c>
      <c r="Q29" s="327" t="n">
        <v>76</v>
      </c>
      <c r="R29" s="327" t="n">
        <v>72.2</v>
      </c>
      <c r="S29" s="327" t="n">
        <v>68.7</v>
      </c>
      <c r="T29" s="327" t="n">
        <v>23.1</v>
      </c>
      <c r="U29" s="327" t="n">
        <v>21.4</v>
      </c>
      <c r="V29" s="327" t="n">
        <v>19.8</v>
      </c>
      <c r="W29" s="327" t="n">
        <v>140</v>
      </c>
      <c r="X29" s="327" t="n">
        <v>137</v>
      </c>
      <c r="Y29" s="328" t="n">
        <v>131.2</v>
      </c>
      <c r="Z29" s="143" t="s">
        <v>132</v>
      </c>
      <c r="AA29" s="99"/>
      <c r="AB29" s="99"/>
      <c r="AC29" s="99"/>
      <c r="AD29" s="99"/>
      <c r="AE29" s="99"/>
    </row>
    <row r="30" customFormat="false" ht="25.5" hidden="false" customHeight="false" outlineLevel="0" collapsed="false">
      <c r="A30" s="161" t="s">
        <v>1093</v>
      </c>
      <c r="B30" s="342" t="n">
        <v>0.6</v>
      </c>
      <c r="C30" s="330" t="n">
        <v>2.8</v>
      </c>
      <c r="D30" s="330" t="n">
        <v>0.6</v>
      </c>
      <c r="E30" s="330" t="n">
        <v>150.2</v>
      </c>
      <c r="F30" s="330" t="n">
        <v>220.4</v>
      </c>
      <c r="G30" s="330" t="n">
        <v>301.8</v>
      </c>
      <c r="H30" s="330" t="n">
        <v>194</v>
      </c>
      <c r="I30" s="330" t="n">
        <v>223.4</v>
      </c>
      <c r="J30" s="330" t="n">
        <v>344.6</v>
      </c>
      <c r="K30" s="330" t="n">
        <v>157.6</v>
      </c>
      <c r="L30" s="330" t="n">
        <v>179.3</v>
      </c>
      <c r="M30" s="330" t="n">
        <v>228.4</v>
      </c>
      <c r="N30" s="330" t="n">
        <v>94.1</v>
      </c>
      <c r="O30" s="330" t="n">
        <v>106.8</v>
      </c>
      <c r="P30" s="330" t="n">
        <v>147.3</v>
      </c>
      <c r="Q30" s="330" t="n">
        <v>54.6</v>
      </c>
      <c r="R30" s="330" t="n">
        <v>61.7</v>
      </c>
      <c r="S30" s="330" t="n">
        <v>90.8</v>
      </c>
      <c r="T30" s="330" t="n">
        <v>20.3</v>
      </c>
      <c r="U30" s="330" t="n">
        <v>19.7</v>
      </c>
      <c r="V30" s="330" t="n">
        <v>30.5</v>
      </c>
      <c r="W30" s="330" t="n">
        <v>92.4</v>
      </c>
      <c r="X30" s="330" t="n">
        <v>111.8</v>
      </c>
      <c r="Y30" s="331" t="n">
        <v>155.1</v>
      </c>
      <c r="Z30" s="175" t="s">
        <v>1094</v>
      </c>
      <c r="AA30" s="99"/>
      <c r="AB30" s="99"/>
      <c r="AC30" s="99"/>
      <c r="AD30" s="99"/>
      <c r="AE30" s="99"/>
    </row>
    <row r="31" customFormat="false" ht="21.75" hidden="false" customHeight="true" outlineLevel="0" collapsed="false">
      <c r="A31" s="142" t="s">
        <v>1085</v>
      </c>
      <c r="B31" s="24" t="s">
        <v>1097</v>
      </c>
      <c r="C31" s="24"/>
      <c r="D31" s="24"/>
      <c r="E31" s="24"/>
      <c r="F31" s="24"/>
      <c r="G31" s="24"/>
      <c r="H31" s="24"/>
      <c r="I31" s="24"/>
      <c r="J31" s="24"/>
      <c r="K31" s="24"/>
      <c r="L31" s="24"/>
      <c r="M31" s="24"/>
      <c r="N31" s="344" t="s">
        <v>1098</v>
      </c>
      <c r="O31" s="344"/>
      <c r="P31" s="344"/>
      <c r="Q31" s="344"/>
      <c r="R31" s="344"/>
      <c r="S31" s="344"/>
      <c r="T31" s="344"/>
      <c r="U31" s="344"/>
      <c r="V31" s="344"/>
      <c r="W31" s="344"/>
      <c r="X31" s="344"/>
      <c r="Y31" s="344"/>
      <c r="Z31" s="142" t="s">
        <v>992</v>
      </c>
      <c r="AA31" s="99"/>
      <c r="AB31" s="99"/>
      <c r="AC31" s="99"/>
      <c r="AD31" s="99"/>
      <c r="AE31" s="99"/>
    </row>
    <row r="32" customFormat="false" ht="25.5" hidden="false" customHeight="false" outlineLevel="0" collapsed="false">
      <c r="A32" s="143" t="s">
        <v>322</v>
      </c>
      <c r="B32" s="342" t="n">
        <v>7.3</v>
      </c>
      <c r="C32" s="330" t="n">
        <v>3.3</v>
      </c>
      <c r="D32" s="330" t="n">
        <v>7.9</v>
      </c>
      <c r="E32" s="330" t="n">
        <v>105.1</v>
      </c>
      <c r="F32" s="330" t="n">
        <v>115.4</v>
      </c>
      <c r="G32" s="330" t="n">
        <v>119.1</v>
      </c>
      <c r="H32" s="330" t="n">
        <v>77.8</v>
      </c>
      <c r="I32" s="330" t="n">
        <v>89.7</v>
      </c>
      <c r="J32" s="330" t="n">
        <v>78</v>
      </c>
      <c r="K32" s="330" t="n">
        <v>62.9</v>
      </c>
      <c r="L32" s="330" t="n">
        <v>56.4</v>
      </c>
      <c r="M32" s="330" t="n">
        <v>56.1</v>
      </c>
      <c r="N32" s="330" t="n">
        <v>38.8</v>
      </c>
      <c r="O32" s="330" t="n">
        <v>38.7</v>
      </c>
      <c r="P32" s="330" t="n">
        <v>36.7</v>
      </c>
      <c r="Q32" s="330" t="n">
        <v>27.6</v>
      </c>
      <c r="R32" s="330" t="n">
        <v>26.3</v>
      </c>
      <c r="S32" s="330" t="n">
        <v>25</v>
      </c>
      <c r="T32" s="330" t="n">
        <v>8.4</v>
      </c>
      <c r="U32" s="330" t="n">
        <v>11</v>
      </c>
      <c r="V32" s="330" t="n">
        <v>8.6</v>
      </c>
      <c r="W32" s="330" t="n">
        <v>46.8</v>
      </c>
      <c r="X32" s="330" t="n">
        <v>47.6</v>
      </c>
      <c r="Y32" s="331" t="n">
        <v>45.9</v>
      </c>
      <c r="Z32" s="167" t="s">
        <v>931</v>
      </c>
      <c r="AA32" s="99"/>
      <c r="AB32" s="99"/>
      <c r="AC32" s="99"/>
      <c r="AD32" s="99"/>
      <c r="AE32" s="99"/>
    </row>
    <row r="33" customFormat="false" ht="12.75" hidden="false" customHeight="false" outlineLevel="0" collapsed="false">
      <c r="A33" s="143" t="s">
        <v>344</v>
      </c>
      <c r="B33" s="342" t="n">
        <v>452.8</v>
      </c>
      <c r="C33" s="330" t="n">
        <v>528.3</v>
      </c>
      <c r="D33" s="330" t="n">
        <v>489.5</v>
      </c>
      <c r="E33" s="330" t="n">
        <v>552.3</v>
      </c>
      <c r="F33" s="330" t="n">
        <v>700.8</v>
      </c>
      <c r="G33" s="330" t="n">
        <v>686.4</v>
      </c>
      <c r="H33" s="330" t="n">
        <v>343.2</v>
      </c>
      <c r="I33" s="330" t="n">
        <v>346.2</v>
      </c>
      <c r="J33" s="330" t="n">
        <v>348.3</v>
      </c>
      <c r="K33" s="330" t="n">
        <v>249.1</v>
      </c>
      <c r="L33" s="330" t="n">
        <v>229.5</v>
      </c>
      <c r="M33" s="330" t="n">
        <v>213.7</v>
      </c>
      <c r="N33" s="330" t="n">
        <v>148.7</v>
      </c>
      <c r="O33" s="330" t="n">
        <v>145.7</v>
      </c>
      <c r="P33" s="330" t="n">
        <v>136.1</v>
      </c>
      <c r="Q33" s="330" t="n">
        <v>85.1</v>
      </c>
      <c r="R33" s="330" t="n">
        <v>80</v>
      </c>
      <c r="S33" s="330" t="n">
        <v>77.6</v>
      </c>
      <c r="T33" s="330" t="n">
        <v>23.2</v>
      </c>
      <c r="U33" s="330" t="n">
        <v>21.5</v>
      </c>
      <c r="V33" s="330" t="n">
        <v>20.9</v>
      </c>
      <c r="W33" s="330" t="n">
        <v>235.6</v>
      </c>
      <c r="X33" s="330" t="n">
        <v>250.9</v>
      </c>
      <c r="Y33" s="331" t="n">
        <v>240.1</v>
      </c>
      <c r="Z33" s="143" t="s">
        <v>548</v>
      </c>
      <c r="AA33" s="99"/>
      <c r="AB33" s="99"/>
      <c r="AC33" s="99"/>
      <c r="AD33" s="99"/>
      <c r="AE33" s="99"/>
    </row>
    <row r="34" customFormat="false" ht="12.75" hidden="false" customHeight="false" outlineLevel="0" collapsed="false">
      <c r="A34" s="143" t="s">
        <v>377</v>
      </c>
      <c r="B34" s="342"/>
      <c r="C34" s="330"/>
      <c r="D34" s="330"/>
      <c r="E34" s="330" t="n">
        <v>5.9</v>
      </c>
      <c r="F34" s="330" t="n">
        <v>5.4</v>
      </c>
      <c r="G34" s="330" t="n">
        <v>5.3</v>
      </c>
      <c r="H34" s="330" t="n">
        <v>4.3</v>
      </c>
      <c r="I34" s="330" t="n">
        <v>6.9</v>
      </c>
      <c r="J34" s="330" t="n">
        <v>6.1</v>
      </c>
      <c r="K34" s="330" t="n">
        <v>9.3</v>
      </c>
      <c r="L34" s="330" t="n">
        <v>8.7</v>
      </c>
      <c r="M34" s="330" t="n">
        <v>7</v>
      </c>
      <c r="N34" s="330" t="n">
        <v>9.3</v>
      </c>
      <c r="O34" s="330" t="n">
        <v>8.6</v>
      </c>
      <c r="P34" s="330" t="n">
        <v>7.3</v>
      </c>
      <c r="Q34" s="330" t="n">
        <v>8.2</v>
      </c>
      <c r="R34" s="330" t="n">
        <v>8.5</v>
      </c>
      <c r="S34" s="330" t="n">
        <v>8.8</v>
      </c>
      <c r="T34" s="330" t="n">
        <v>4.1</v>
      </c>
      <c r="U34" s="330" t="n">
        <v>3.5</v>
      </c>
      <c r="V34" s="330" t="n">
        <v>4.7</v>
      </c>
      <c r="W34" s="330" t="n">
        <v>6.3</v>
      </c>
      <c r="X34" s="330" t="n">
        <v>6.3</v>
      </c>
      <c r="Y34" s="331" t="n">
        <v>5.9</v>
      </c>
      <c r="Z34" s="143" t="s">
        <v>583</v>
      </c>
      <c r="AA34" s="99"/>
      <c r="AB34" s="99"/>
      <c r="AC34" s="99"/>
      <c r="AD34" s="99"/>
      <c r="AE34" s="99"/>
    </row>
    <row r="35" customFormat="false" ht="12.75" hidden="false" customHeight="false" outlineLevel="0" collapsed="false">
      <c r="A35" s="143" t="s">
        <v>1095</v>
      </c>
      <c r="B35" s="342" t="n">
        <v>67.4</v>
      </c>
      <c r="C35" s="330" t="n">
        <v>86.8</v>
      </c>
      <c r="D35" s="330" t="n">
        <v>67</v>
      </c>
      <c r="E35" s="330" t="n">
        <v>110.3</v>
      </c>
      <c r="F35" s="330" t="n">
        <v>129.6</v>
      </c>
      <c r="G35" s="330" t="n">
        <v>127.7</v>
      </c>
      <c r="H35" s="330" t="n">
        <v>61.9</v>
      </c>
      <c r="I35" s="330" t="n">
        <v>61.8</v>
      </c>
      <c r="J35" s="330" t="n">
        <v>55.1</v>
      </c>
      <c r="K35" s="330" t="n">
        <v>47.5</v>
      </c>
      <c r="L35" s="330" t="n">
        <v>39.4</v>
      </c>
      <c r="M35" s="330" t="n">
        <v>32.9</v>
      </c>
      <c r="N35" s="330" t="n">
        <v>27.8</v>
      </c>
      <c r="O35" s="330" t="n">
        <v>25.4</v>
      </c>
      <c r="P35" s="330" t="n">
        <v>26.3</v>
      </c>
      <c r="Q35" s="330" t="n">
        <v>18.6</v>
      </c>
      <c r="R35" s="330" t="n">
        <v>18.1</v>
      </c>
      <c r="S35" s="330" t="n">
        <v>15.6</v>
      </c>
      <c r="T35" s="330" t="n">
        <v>8.6</v>
      </c>
      <c r="U35" s="330" t="n">
        <v>7</v>
      </c>
      <c r="V35" s="330" t="n">
        <v>8.2</v>
      </c>
      <c r="W35" s="330" t="n">
        <v>45.1</v>
      </c>
      <c r="X35" s="330" t="n">
        <v>45.7</v>
      </c>
      <c r="Y35" s="331" t="n">
        <v>41.9</v>
      </c>
      <c r="Z35" s="143" t="s">
        <v>603</v>
      </c>
      <c r="AA35" s="99"/>
      <c r="AB35" s="99"/>
      <c r="AC35" s="99"/>
      <c r="AD35" s="99"/>
      <c r="AE35" s="99"/>
    </row>
    <row r="36" customFormat="false" ht="12.75" hidden="false" customHeight="false" outlineLevel="0" collapsed="false">
      <c r="A36" s="143" t="s">
        <v>1096</v>
      </c>
      <c r="B36" s="342" t="n">
        <v>0.3</v>
      </c>
      <c r="C36" s="330" t="n">
        <v>0.8</v>
      </c>
      <c r="D36" s="330" t="n">
        <v>0.8</v>
      </c>
      <c r="E36" s="330" t="n">
        <v>7.4</v>
      </c>
      <c r="F36" s="330" t="n">
        <v>9</v>
      </c>
      <c r="G36" s="330" t="n">
        <v>8.5</v>
      </c>
      <c r="H36" s="330" t="n">
        <v>11.8</v>
      </c>
      <c r="I36" s="330" t="n">
        <v>16.9</v>
      </c>
      <c r="J36" s="330" t="n">
        <v>17.4</v>
      </c>
      <c r="K36" s="330" t="n">
        <v>21.8</v>
      </c>
      <c r="L36" s="330" t="n">
        <v>16.7</v>
      </c>
      <c r="M36" s="330" t="n">
        <v>16.8</v>
      </c>
      <c r="N36" s="330" t="n">
        <v>8.8</v>
      </c>
      <c r="O36" s="330" t="n">
        <v>7.7</v>
      </c>
      <c r="P36" s="330" t="n">
        <v>10.5</v>
      </c>
      <c r="Q36" s="330" t="n">
        <v>4.3</v>
      </c>
      <c r="R36" s="330" t="n">
        <v>4.5</v>
      </c>
      <c r="S36" s="330" t="n">
        <v>3.4</v>
      </c>
      <c r="T36" s="330" t="n">
        <v>1</v>
      </c>
      <c r="U36" s="330" t="n">
        <v>0.6</v>
      </c>
      <c r="V36" s="330" t="n">
        <v>0.6</v>
      </c>
      <c r="W36" s="330" t="n">
        <v>8</v>
      </c>
      <c r="X36" s="330" t="n">
        <v>8</v>
      </c>
      <c r="Y36" s="331" t="n">
        <v>8.3</v>
      </c>
      <c r="Z36" s="143" t="s">
        <v>629</v>
      </c>
      <c r="AA36" s="99"/>
      <c r="AB36" s="99"/>
      <c r="AC36" s="99"/>
      <c r="AD36" s="99"/>
      <c r="AE36" s="99"/>
    </row>
    <row r="37" customFormat="false" ht="25.5" hidden="false" customHeight="false" outlineLevel="0" collapsed="false">
      <c r="A37" s="167" t="s">
        <v>1089</v>
      </c>
      <c r="B37" s="342" t="n">
        <v>3.6</v>
      </c>
      <c r="C37" s="330" t="n">
        <v>5</v>
      </c>
      <c r="D37" s="330" t="n">
        <v>2.7</v>
      </c>
      <c r="E37" s="330" t="n">
        <v>13.2</v>
      </c>
      <c r="F37" s="330" t="n">
        <v>19.5</v>
      </c>
      <c r="G37" s="330" t="n">
        <v>16.4</v>
      </c>
      <c r="H37" s="330" t="n">
        <v>15.3</v>
      </c>
      <c r="I37" s="330" t="n">
        <v>12.5</v>
      </c>
      <c r="J37" s="330" t="n">
        <v>12.4</v>
      </c>
      <c r="K37" s="330" t="n">
        <v>12.7</v>
      </c>
      <c r="L37" s="330" t="n">
        <v>10.3</v>
      </c>
      <c r="M37" s="330" t="n">
        <v>11.8</v>
      </c>
      <c r="N37" s="330" t="n">
        <v>10.3</v>
      </c>
      <c r="O37" s="330" t="n">
        <v>7.1</v>
      </c>
      <c r="P37" s="330" t="n">
        <v>7.8</v>
      </c>
      <c r="Q37" s="330" t="n">
        <v>9</v>
      </c>
      <c r="R37" s="330" t="n">
        <v>4.6</v>
      </c>
      <c r="S37" s="330" t="n">
        <v>11.1</v>
      </c>
      <c r="T37" s="330" t="n">
        <v>4</v>
      </c>
      <c r="U37" s="330" t="n">
        <v>3.3</v>
      </c>
      <c r="V37" s="330" t="n">
        <v>4</v>
      </c>
      <c r="W37" s="330" t="n">
        <v>9.6</v>
      </c>
      <c r="X37" s="330" t="n">
        <v>8.6</v>
      </c>
      <c r="Y37" s="331" t="n">
        <v>9.4</v>
      </c>
      <c r="Z37" s="167" t="s">
        <v>952</v>
      </c>
      <c r="AA37" s="99"/>
      <c r="AB37" s="99"/>
      <c r="AC37" s="99"/>
      <c r="AD37" s="99"/>
      <c r="AE37" s="99"/>
    </row>
    <row r="38" customFormat="false" ht="25.5" hidden="false" customHeight="false" outlineLevel="0" collapsed="false">
      <c r="A38" s="143" t="s">
        <v>436</v>
      </c>
      <c r="B38" s="342" t="n">
        <v>0.8</v>
      </c>
      <c r="C38" s="330" t="n">
        <v>3.1</v>
      </c>
      <c r="D38" s="330" t="n">
        <v>2.4</v>
      </c>
      <c r="E38" s="330" t="n">
        <v>31.1</v>
      </c>
      <c r="F38" s="330" t="n">
        <v>25.3</v>
      </c>
      <c r="G38" s="330" t="n">
        <v>31</v>
      </c>
      <c r="H38" s="330" t="n">
        <v>17.8</v>
      </c>
      <c r="I38" s="330" t="n">
        <v>17.7</v>
      </c>
      <c r="J38" s="330" t="n">
        <v>12.4</v>
      </c>
      <c r="K38" s="330" t="n">
        <v>15.8</v>
      </c>
      <c r="L38" s="330" t="n">
        <v>12.8</v>
      </c>
      <c r="M38" s="330" t="n">
        <v>12.4</v>
      </c>
      <c r="N38" s="330" t="n">
        <v>11.8</v>
      </c>
      <c r="O38" s="330" t="n">
        <v>11.9</v>
      </c>
      <c r="P38" s="330" t="n">
        <v>10.5</v>
      </c>
      <c r="Q38" s="330" t="n">
        <v>6.4</v>
      </c>
      <c r="R38" s="330" t="n">
        <v>8.1</v>
      </c>
      <c r="S38" s="330" t="n">
        <v>9.7</v>
      </c>
      <c r="T38" s="330" t="n">
        <v>2.5</v>
      </c>
      <c r="U38" s="330" t="n">
        <v>2.4</v>
      </c>
      <c r="V38" s="330" t="n">
        <v>2.7</v>
      </c>
      <c r="W38" s="330" t="n">
        <v>12.5</v>
      </c>
      <c r="X38" s="330" t="n">
        <v>11.3</v>
      </c>
      <c r="Y38" s="331" t="n">
        <v>11.4</v>
      </c>
      <c r="Z38" s="167" t="s">
        <v>1090</v>
      </c>
      <c r="AA38" s="99"/>
      <c r="AB38" s="99"/>
      <c r="AC38" s="99"/>
      <c r="AD38" s="99"/>
      <c r="AE38" s="99"/>
    </row>
    <row r="39" customFormat="false" ht="12.75" hidden="false" customHeight="false" outlineLevel="0" collapsed="false">
      <c r="A39" s="143" t="s">
        <v>1091</v>
      </c>
      <c r="B39" s="342" t="n">
        <v>1.4</v>
      </c>
      <c r="C39" s="330" t="n">
        <v>3.3</v>
      </c>
      <c r="D39" s="330" t="n">
        <v>1.4</v>
      </c>
      <c r="E39" s="330" t="n">
        <v>28.7</v>
      </c>
      <c r="F39" s="330" t="n">
        <v>36.2</v>
      </c>
      <c r="G39" s="330" t="n">
        <v>34.7</v>
      </c>
      <c r="H39" s="330" t="n">
        <v>29</v>
      </c>
      <c r="I39" s="330" t="n">
        <v>31.2</v>
      </c>
      <c r="J39" s="330" t="n">
        <v>28.6</v>
      </c>
      <c r="K39" s="330" t="n">
        <v>21.9</v>
      </c>
      <c r="L39" s="330" t="n">
        <v>24.6</v>
      </c>
      <c r="M39" s="330" t="n">
        <v>18.8</v>
      </c>
      <c r="N39" s="330" t="n">
        <v>17.2</v>
      </c>
      <c r="O39" s="330" t="n">
        <v>17.3</v>
      </c>
      <c r="P39" s="330" t="n">
        <v>17.1</v>
      </c>
      <c r="Q39" s="330" t="n">
        <v>11</v>
      </c>
      <c r="R39" s="330" t="n">
        <v>11.8</v>
      </c>
      <c r="S39" s="330" t="n">
        <v>14.2</v>
      </c>
      <c r="T39" s="330" t="n">
        <v>3.2</v>
      </c>
      <c r="U39" s="330" t="n">
        <v>2.5</v>
      </c>
      <c r="V39" s="330" t="n">
        <v>3.4</v>
      </c>
      <c r="W39" s="330" t="n">
        <v>16</v>
      </c>
      <c r="X39" s="330" t="n">
        <v>17.8</v>
      </c>
      <c r="Y39" s="331" t="n">
        <v>16.4</v>
      </c>
      <c r="Z39" s="143" t="s">
        <v>704</v>
      </c>
      <c r="AA39" s="99"/>
      <c r="AB39" s="99"/>
      <c r="AC39" s="99"/>
      <c r="AD39" s="99"/>
      <c r="AE39" s="99"/>
    </row>
    <row r="40" customFormat="false" ht="25.5" hidden="false" customHeight="false" outlineLevel="0" collapsed="false">
      <c r="A40" s="143" t="s">
        <v>479</v>
      </c>
      <c r="B40" s="342" t="n">
        <v>3.9</v>
      </c>
      <c r="C40" s="330" t="n">
        <v>3.1</v>
      </c>
      <c r="D40" s="330" t="n">
        <v>4.1</v>
      </c>
      <c r="E40" s="330" t="n">
        <v>16.2</v>
      </c>
      <c r="F40" s="330" t="n">
        <v>23</v>
      </c>
      <c r="G40" s="330" t="n">
        <v>22.3</v>
      </c>
      <c r="H40" s="330" t="n">
        <v>10.2</v>
      </c>
      <c r="I40" s="330" t="n">
        <v>10.4</v>
      </c>
      <c r="J40" s="330" t="n">
        <v>9.7</v>
      </c>
      <c r="K40" s="330" t="n">
        <v>6.2</v>
      </c>
      <c r="L40" s="330" t="n">
        <v>6.3</v>
      </c>
      <c r="M40" s="330" t="n">
        <v>6.1</v>
      </c>
      <c r="N40" s="330" t="n">
        <v>3.5</v>
      </c>
      <c r="O40" s="330" t="n">
        <v>4.6</v>
      </c>
      <c r="P40" s="330" t="n">
        <v>3</v>
      </c>
      <c r="Q40" s="330" t="n">
        <v>0.9</v>
      </c>
      <c r="R40" s="330" t="n">
        <v>2.6</v>
      </c>
      <c r="S40" s="330" t="n">
        <v>3.2</v>
      </c>
      <c r="T40" s="330" t="n">
        <v>0.2</v>
      </c>
      <c r="U40" s="330" t="n">
        <v>0.3</v>
      </c>
      <c r="V40" s="330" t="n">
        <v>0.4</v>
      </c>
      <c r="W40" s="330" t="n">
        <v>5.6</v>
      </c>
      <c r="X40" s="330" t="n">
        <v>6.7</v>
      </c>
      <c r="Y40" s="331" t="n">
        <v>6.4</v>
      </c>
      <c r="Z40" s="167" t="s">
        <v>1092</v>
      </c>
      <c r="AA40" s="99"/>
      <c r="AB40" s="99"/>
      <c r="AC40" s="99"/>
      <c r="AD40" s="99"/>
      <c r="AE40" s="99"/>
    </row>
    <row r="41" customFormat="false" ht="12.75" hidden="false" customHeight="false" outlineLevel="0" collapsed="false">
      <c r="A41" s="143" t="s">
        <v>840</v>
      </c>
      <c r="B41" s="343" t="n">
        <v>7.2</v>
      </c>
      <c r="C41" s="333" t="n">
        <v>9.5</v>
      </c>
      <c r="D41" s="333" t="n">
        <v>9.8</v>
      </c>
      <c r="E41" s="333" t="n">
        <v>46.5</v>
      </c>
      <c r="F41" s="333" t="n">
        <v>60.3</v>
      </c>
      <c r="G41" s="333" t="n">
        <v>72.5</v>
      </c>
      <c r="H41" s="333" t="n">
        <v>29.6</v>
      </c>
      <c r="I41" s="333" t="n">
        <v>35.6</v>
      </c>
      <c r="J41" s="333" t="n">
        <v>41.6</v>
      </c>
      <c r="K41" s="333" t="n">
        <v>27.3</v>
      </c>
      <c r="L41" s="333" t="n">
        <v>27.5</v>
      </c>
      <c r="M41" s="333" t="n">
        <v>25.3</v>
      </c>
      <c r="N41" s="333" t="n">
        <v>18.9</v>
      </c>
      <c r="O41" s="333" t="n">
        <v>19.5</v>
      </c>
      <c r="P41" s="333" t="n">
        <v>20.5</v>
      </c>
      <c r="Q41" s="333" t="n">
        <v>11.1</v>
      </c>
      <c r="R41" s="333" t="n">
        <v>10.4</v>
      </c>
      <c r="S41" s="333" t="n">
        <v>10.2</v>
      </c>
      <c r="T41" s="333" t="n">
        <v>3.6</v>
      </c>
      <c r="U41" s="333" t="n">
        <v>2.3</v>
      </c>
      <c r="V41" s="333" t="n">
        <v>3.6</v>
      </c>
      <c r="W41" s="333" t="n">
        <v>20.5</v>
      </c>
      <c r="X41" s="333" t="n">
        <v>22.6</v>
      </c>
      <c r="Y41" s="334" t="n">
        <v>24.7</v>
      </c>
      <c r="Z41" s="143" t="s">
        <v>841</v>
      </c>
      <c r="AA41" s="99"/>
      <c r="AB41" s="99"/>
      <c r="AC41" s="99"/>
      <c r="AD41" s="99"/>
      <c r="AE41" s="99"/>
    </row>
    <row r="42" customFormat="false" ht="12.75" hidden="false" customHeight="false" outlineLevel="0" collapsed="false">
      <c r="A42" s="143" t="s">
        <v>132</v>
      </c>
      <c r="B42" s="345" t="n">
        <v>544.7</v>
      </c>
      <c r="C42" s="327" t="n">
        <v>643.2</v>
      </c>
      <c r="D42" s="327" t="n">
        <v>585.6</v>
      </c>
      <c r="E42" s="327" t="n">
        <v>916.7</v>
      </c>
      <c r="F42" s="327" t="n">
        <v>1124.5</v>
      </c>
      <c r="G42" s="327" t="n">
        <v>1123.9</v>
      </c>
      <c r="H42" s="327" t="n">
        <v>600.9</v>
      </c>
      <c r="I42" s="327" t="n">
        <v>628.9</v>
      </c>
      <c r="J42" s="327" t="n">
        <v>609.6</v>
      </c>
      <c r="K42" s="327" t="n">
        <v>474.5</v>
      </c>
      <c r="L42" s="327" t="n">
        <v>432.2</v>
      </c>
      <c r="M42" s="327" t="n">
        <v>400.9</v>
      </c>
      <c r="N42" s="327" t="n">
        <v>295.1</v>
      </c>
      <c r="O42" s="327" t="n">
        <v>286.5</v>
      </c>
      <c r="P42" s="327" t="n">
        <v>275.8</v>
      </c>
      <c r="Q42" s="327" t="n">
        <v>182.2</v>
      </c>
      <c r="R42" s="327" t="n">
        <v>174.9</v>
      </c>
      <c r="S42" s="327" t="n">
        <v>178.8</v>
      </c>
      <c r="T42" s="327" t="n">
        <v>58.8</v>
      </c>
      <c r="U42" s="327" t="n">
        <v>54.4</v>
      </c>
      <c r="V42" s="327" t="n">
        <v>57.1</v>
      </c>
      <c r="W42" s="327" t="n">
        <v>406</v>
      </c>
      <c r="X42" s="327" t="n">
        <v>425.5</v>
      </c>
      <c r="Y42" s="328" t="n">
        <v>410.4</v>
      </c>
      <c r="Z42" s="143" t="s">
        <v>132</v>
      </c>
      <c r="AA42" s="99"/>
      <c r="AB42" s="99"/>
      <c r="AC42" s="99"/>
      <c r="AD42" s="99"/>
      <c r="AE42" s="99"/>
    </row>
    <row r="43" customFormat="false" ht="25.5" hidden="false" customHeight="false" outlineLevel="0" collapsed="false">
      <c r="A43" s="161" t="s">
        <v>1093</v>
      </c>
      <c r="B43" s="343" t="n">
        <v>49</v>
      </c>
      <c r="C43" s="333" t="n">
        <v>48.5</v>
      </c>
      <c r="D43" s="333" t="n">
        <v>35.8</v>
      </c>
      <c r="E43" s="333" t="n">
        <v>1425.6</v>
      </c>
      <c r="F43" s="333" t="n">
        <v>1896.3</v>
      </c>
      <c r="G43" s="333" t="n">
        <v>2184.7</v>
      </c>
      <c r="H43" s="333" t="n">
        <v>1248.4</v>
      </c>
      <c r="I43" s="333" t="n">
        <v>1451.9</v>
      </c>
      <c r="J43" s="333" t="n">
        <v>1729.4</v>
      </c>
      <c r="K43" s="333" t="n">
        <v>1000.6</v>
      </c>
      <c r="L43" s="333" t="n">
        <v>1059.6</v>
      </c>
      <c r="M43" s="333" t="n">
        <v>1257.1</v>
      </c>
      <c r="N43" s="333" t="n">
        <v>639.1</v>
      </c>
      <c r="O43" s="333" t="n">
        <v>684</v>
      </c>
      <c r="P43" s="333" t="n">
        <v>824.3</v>
      </c>
      <c r="Q43" s="333" t="n">
        <v>408.8</v>
      </c>
      <c r="R43" s="333" t="n">
        <v>476.5</v>
      </c>
      <c r="S43" s="333" t="n">
        <v>538.8</v>
      </c>
      <c r="T43" s="333" t="n">
        <v>148</v>
      </c>
      <c r="U43" s="333" t="n">
        <v>174.3</v>
      </c>
      <c r="V43" s="333" t="n">
        <v>201.2</v>
      </c>
      <c r="W43" s="333" t="n">
        <v>703.7</v>
      </c>
      <c r="X43" s="333" t="n">
        <v>815.5</v>
      </c>
      <c r="Y43" s="334" t="n">
        <v>949.3</v>
      </c>
      <c r="Z43" s="175" t="s">
        <v>1094</v>
      </c>
      <c r="AA43" s="99"/>
      <c r="AB43" s="99"/>
      <c r="AC43" s="99"/>
      <c r="AD43" s="99"/>
      <c r="AE43" s="99"/>
    </row>
    <row r="44" customFormat="false" ht="18" hidden="false" customHeight="true" outlineLevel="0" collapsed="false">
      <c r="A44" s="22" t="s">
        <v>1099</v>
      </c>
      <c r="B44" s="22"/>
      <c r="C44" s="22"/>
      <c r="D44" s="22"/>
      <c r="E44" s="22"/>
      <c r="F44" s="22"/>
      <c r="G44" s="22"/>
      <c r="H44" s="22"/>
      <c r="I44" s="22"/>
      <c r="J44" s="22"/>
      <c r="K44" s="22"/>
      <c r="L44" s="22"/>
      <c r="M44" s="22"/>
      <c r="N44" s="22" t="s">
        <v>1100</v>
      </c>
      <c r="O44" s="22"/>
      <c r="P44" s="22"/>
      <c r="Q44" s="22"/>
      <c r="R44" s="22"/>
      <c r="S44" s="22"/>
      <c r="T44" s="22"/>
      <c r="U44" s="22"/>
      <c r="V44" s="22"/>
      <c r="W44" s="22"/>
      <c r="X44" s="22"/>
      <c r="Y44" s="22"/>
      <c r="Z44" s="22"/>
    </row>
  </sheetData>
  <sheetProtection sheet="true" objects="true" scenarios="true"/>
  <mergeCells count="22">
    <mergeCell ref="A1:M1"/>
    <mergeCell ref="N1:Z1"/>
    <mergeCell ref="B2:M2"/>
    <mergeCell ref="N2:V2"/>
    <mergeCell ref="W2:Y3"/>
    <mergeCell ref="A3:A4"/>
    <mergeCell ref="B3:D3"/>
    <mergeCell ref="E3:G3"/>
    <mergeCell ref="H3:J3"/>
    <mergeCell ref="K3:M3"/>
    <mergeCell ref="N3:P3"/>
    <mergeCell ref="Q3:S3"/>
    <mergeCell ref="T3:V3"/>
    <mergeCell ref="Z3:Z4"/>
    <mergeCell ref="B5:M5"/>
    <mergeCell ref="N5:Y5"/>
    <mergeCell ref="B18:M18"/>
    <mergeCell ref="N18:Y18"/>
    <mergeCell ref="B31:M31"/>
    <mergeCell ref="N31:Y31"/>
    <mergeCell ref="A44:M44"/>
    <mergeCell ref="N44:Z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21" width="31.42"/>
    <col collapsed="false" customWidth="false" hidden="false" outlineLevel="0" max="2" min="2" style="278" width="11.42"/>
    <col collapsed="false" customWidth="false" hidden="false" outlineLevel="0" max="22" min="3" style="21" width="11.42"/>
    <col collapsed="false" customWidth="false" hidden="false" outlineLevel="0" max="23" min="23" style="346" width="11.42"/>
    <col collapsed="false" customWidth="true" hidden="false" outlineLevel="0" max="24" min="24" style="21" width="37.56"/>
    <col collapsed="false" customWidth="false" hidden="false" outlineLevel="0" max="257" min="25" style="21" width="11.42"/>
  </cols>
  <sheetData>
    <row r="1" customFormat="false" ht="16.5" hidden="false" customHeight="true" outlineLevel="0" collapsed="false">
      <c r="A1" s="88" t="s">
        <v>1101</v>
      </c>
      <c r="B1" s="88"/>
      <c r="C1" s="88"/>
      <c r="D1" s="88"/>
      <c r="E1" s="88"/>
      <c r="F1" s="88"/>
      <c r="G1" s="88"/>
      <c r="H1" s="88"/>
      <c r="I1" s="88"/>
      <c r="J1" s="88"/>
      <c r="K1" s="88"/>
      <c r="L1" s="89" t="s">
        <v>1102</v>
      </c>
      <c r="M1" s="89"/>
      <c r="N1" s="89"/>
      <c r="O1" s="89"/>
      <c r="P1" s="89"/>
      <c r="Q1" s="89"/>
      <c r="R1" s="89"/>
      <c r="S1" s="89"/>
      <c r="T1" s="89"/>
      <c r="U1" s="89"/>
      <c r="V1" s="89"/>
      <c r="W1" s="89"/>
      <c r="X1" s="89"/>
    </row>
    <row r="2" customFormat="false" ht="19.5" hidden="false" customHeight="true" outlineLevel="0" collapsed="false">
      <c r="A2" s="52" t="n">
        <v>25</v>
      </c>
      <c r="B2" s="57" t="s">
        <v>1103</v>
      </c>
      <c r="C2" s="25" t="s">
        <v>999</v>
      </c>
      <c r="D2" s="25"/>
      <c r="E2" s="25"/>
      <c r="F2" s="25"/>
      <c r="G2" s="25"/>
      <c r="H2" s="25"/>
      <c r="I2" s="25"/>
      <c r="J2" s="25"/>
      <c r="K2" s="25"/>
      <c r="L2" s="25" t="s">
        <v>1104</v>
      </c>
      <c r="M2" s="25"/>
      <c r="N2" s="25"/>
      <c r="O2" s="25"/>
      <c r="P2" s="25"/>
      <c r="Q2" s="25"/>
      <c r="R2" s="25"/>
      <c r="S2" s="25"/>
      <c r="T2" s="25"/>
      <c r="U2" s="25"/>
      <c r="V2" s="25"/>
      <c r="W2" s="25" t="s">
        <v>1105</v>
      </c>
      <c r="X2" s="54" t="n">
        <v>25</v>
      </c>
    </row>
    <row r="3" customFormat="false" ht="28.5" hidden="false" customHeight="true" outlineLevel="0" collapsed="false">
      <c r="A3" s="26" t="s">
        <v>1106</v>
      </c>
      <c r="B3" s="57"/>
      <c r="C3" s="25" t="s">
        <v>132</v>
      </c>
      <c r="D3" s="25" t="s">
        <v>205</v>
      </c>
      <c r="E3" s="25"/>
      <c r="F3" s="25" t="s">
        <v>1107</v>
      </c>
      <c r="G3" s="25" t="s">
        <v>1108</v>
      </c>
      <c r="H3" s="25" t="s">
        <v>1109</v>
      </c>
      <c r="I3" s="25"/>
      <c r="J3" s="25"/>
      <c r="K3" s="25"/>
      <c r="L3" s="25" t="s">
        <v>1110</v>
      </c>
      <c r="M3" s="25" t="s">
        <v>1111</v>
      </c>
      <c r="N3" s="25"/>
      <c r="O3" s="25"/>
      <c r="P3" s="25"/>
      <c r="Q3" s="25"/>
      <c r="R3" s="25"/>
      <c r="S3" s="25"/>
      <c r="T3" s="25" t="s">
        <v>510</v>
      </c>
      <c r="U3" s="25" t="s">
        <v>1112</v>
      </c>
      <c r="V3" s="25" t="s">
        <v>512</v>
      </c>
      <c r="W3" s="25"/>
      <c r="X3" s="26" t="s">
        <v>1113</v>
      </c>
    </row>
    <row r="4" customFormat="false" ht="12.75" hidden="false" customHeight="true" outlineLevel="0" collapsed="false">
      <c r="A4" s="26"/>
      <c r="B4" s="57"/>
      <c r="C4" s="25"/>
      <c r="D4" s="25" t="s">
        <v>1114</v>
      </c>
      <c r="E4" s="25" t="s">
        <v>1115</v>
      </c>
      <c r="F4" s="25"/>
      <c r="G4" s="25"/>
      <c r="H4" s="25" t="s">
        <v>1116</v>
      </c>
      <c r="I4" s="25" t="s">
        <v>1117</v>
      </c>
      <c r="J4" s="25" t="s">
        <v>1079</v>
      </c>
      <c r="K4" s="25" t="s">
        <v>1118</v>
      </c>
      <c r="L4" s="25"/>
      <c r="M4" s="25" t="s">
        <v>1119</v>
      </c>
      <c r="N4" s="25" t="s">
        <v>519</v>
      </c>
      <c r="O4" s="25" t="s">
        <v>1120</v>
      </c>
      <c r="P4" s="25" t="s">
        <v>1121</v>
      </c>
      <c r="Q4" s="25" t="s">
        <v>132</v>
      </c>
      <c r="R4" s="25" t="s">
        <v>205</v>
      </c>
      <c r="S4" s="25"/>
      <c r="T4" s="25"/>
      <c r="U4" s="25"/>
      <c r="V4" s="25"/>
      <c r="W4" s="25"/>
      <c r="X4" s="26"/>
    </row>
    <row r="5" customFormat="false" ht="90" hidden="false" customHeight="true" outlineLevel="0" collapsed="false">
      <c r="A5" s="26"/>
      <c r="B5" s="57"/>
      <c r="C5" s="25"/>
      <c r="D5" s="25"/>
      <c r="E5" s="25"/>
      <c r="F5" s="25"/>
      <c r="G5" s="25"/>
      <c r="H5" s="25"/>
      <c r="I5" s="25"/>
      <c r="J5" s="25"/>
      <c r="K5" s="25"/>
      <c r="L5" s="25"/>
      <c r="M5" s="25"/>
      <c r="N5" s="25"/>
      <c r="O5" s="25"/>
      <c r="P5" s="25"/>
      <c r="Q5" s="25"/>
      <c r="R5" s="25" t="s">
        <v>1122</v>
      </c>
      <c r="S5" s="25" t="s">
        <v>1123</v>
      </c>
      <c r="T5" s="25"/>
      <c r="U5" s="25"/>
      <c r="V5" s="25"/>
      <c r="W5" s="25"/>
      <c r="X5" s="26"/>
    </row>
    <row r="6" customFormat="false" ht="12.75" hidden="false" customHeight="false" outlineLevel="0" collapsed="false">
      <c r="A6" s="165" t="s">
        <v>1124</v>
      </c>
      <c r="B6" s="292" t="n">
        <v>61</v>
      </c>
      <c r="C6" s="33" t="n">
        <v>36</v>
      </c>
      <c r="D6" s="33" t="n">
        <v>4</v>
      </c>
      <c r="E6" s="33" t="n">
        <v>1</v>
      </c>
      <c r="F6" s="33" t="n">
        <v>16</v>
      </c>
      <c r="G6" s="33" t="n">
        <v>20</v>
      </c>
      <c r="H6" s="33" t="n">
        <v>3</v>
      </c>
      <c r="I6" s="33" t="n">
        <v>19</v>
      </c>
      <c r="J6" s="33" t="n">
        <v>9</v>
      </c>
      <c r="K6" s="33" t="n">
        <v>5</v>
      </c>
      <c r="L6" s="33"/>
      <c r="M6" s="33" t="n">
        <v>12</v>
      </c>
      <c r="N6" s="33" t="n">
        <v>17</v>
      </c>
      <c r="O6" s="33" t="n">
        <v>6</v>
      </c>
      <c r="P6" s="33" t="n">
        <v>1</v>
      </c>
      <c r="Q6" s="33" t="n">
        <v>36</v>
      </c>
      <c r="R6" s="33"/>
      <c r="S6" s="33" t="n">
        <v>10</v>
      </c>
      <c r="T6" s="33"/>
      <c r="U6" s="33"/>
      <c r="V6" s="347"/>
      <c r="W6" s="296" t="n">
        <v>61</v>
      </c>
      <c r="X6" s="165" t="s">
        <v>1125</v>
      </c>
    </row>
    <row r="7" customFormat="false" ht="12.75" hidden="false" customHeight="false" outlineLevel="0" collapsed="false">
      <c r="A7" s="143" t="s">
        <v>337</v>
      </c>
      <c r="B7" s="301" t="n">
        <v>62</v>
      </c>
      <c r="C7" s="37" t="n">
        <v>2</v>
      </c>
      <c r="D7" s="37"/>
      <c r="E7" s="37"/>
      <c r="F7" s="37" t="n">
        <v>1</v>
      </c>
      <c r="G7" s="37" t="n">
        <v>1</v>
      </c>
      <c r="H7" s="37"/>
      <c r="I7" s="37"/>
      <c r="J7" s="37" t="n">
        <v>2</v>
      </c>
      <c r="K7" s="37"/>
      <c r="L7" s="37"/>
      <c r="M7" s="37" t="n">
        <v>1</v>
      </c>
      <c r="N7" s="37" t="n">
        <v>1</v>
      </c>
      <c r="O7" s="37"/>
      <c r="P7" s="37"/>
      <c r="Q7" s="37" t="n">
        <v>2</v>
      </c>
      <c r="R7" s="37"/>
      <c r="S7" s="37" t="n">
        <v>1</v>
      </c>
      <c r="T7" s="37"/>
      <c r="U7" s="37"/>
      <c r="V7" s="348"/>
      <c r="W7" s="349" t="n">
        <v>62</v>
      </c>
      <c r="X7" s="143" t="s">
        <v>1126</v>
      </c>
    </row>
    <row r="8" customFormat="false" ht="12.75" hidden="false" customHeight="false" outlineLevel="0" collapsed="false">
      <c r="A8" s="143" t="s">
        <v>1127</v>
      </c>
      <c r="B8" s="301" t="n">
        <v>63</v>
      </c>
      <c r="C8" s="37" t="n">
        <v>4</v>
      </c>
      <c r="D8" s="37"/>
      <c r="E8" s="37"/>
      <c r="F8" s="37" t="n">
        <v>4</v>
      </c>
      <c r="G8" s="37" t="n">
        <v>1</v>
      </c>
      <c r="H8" s="37"/>
      <c r="I8" s="37" t="n">
        <v>2</v>
      </c>
      <c r="J8" s="37" t="n">
        <v>1</v>
      </c>
      <c r="K8" s="37" t="n">
        <v>1</v>
      </c>
      <c r="L8" s="37"/>
      <c r="M8" s="37"/>
      <c r="N8" s="37" t="n">
        <v>4</v>
      </c>
      <c r="O8" s="37"/>
      <c r="P8" s="37"/>
      <c r="Q8" s="37" t="n">
        <v>4</v>
      </c>
      <c r="R8" s="37"/>
      <c r="S8" s="37"/>
      <c r="T8" s="37"/>
      <c r="U8" s="37"/>
      <c r="V8" s="348"/>
      <c r="W8" s="349" t="n">
        <v>63</v>
      </c>
      <c r="X8" s="143" t="s">
        <v>1128</v>
      </c>
    </row>
    <row r="9" customFormat="false" ht="25.5" hidden="false" customHeight="false" outlineLevel="0" collapsed="false">
      <c r="A9" s="167" t="s">
        <v>1129</v>
      </c>
      <c r="B9" s="301" t="n">
        <v>72</v>
      </c>
      <c r="C9" s="37" t="n">
        <v>28</v>
      </c>
      <c r="D9" s="37" t="n">
        <v>7</v>
      </c>
      <c r="E9" s="37"/>
      <c r="F9" s="37" t="n">
        <v>15</v>
      </c>
      <c r="G9" s="37" t="n">
        <v>17</v>
      </c>
      <c r="H9" s="37" t="n">
        <v>6</v>
      </c>
      <c r="I9" s="37" t="n">
        <v>14</v>
      </c>
      <c r="J9" s="37" t="n">
        <v>4</v>
      </c>
      <c r="K9" s="37" t="n">
        <v>4</v>
      </c>
      <c r="L9" s="37"/>
      <c r="M9" s="37" t="n">
        <v>21</v>
      </c>
      <c r="N9" s="37" t="n">
        <v>4</v>
      </c>
      <c r="O9" s="37"/>
      <c r="P9" s="37"/>
      <c r="Q9" s="37" t="n">
        <v>25</v>
      </c>
      <c r="R9" s="37"/>
      <c r="S9" s="37" t="n">
        <v>4</v>
      </c>
      <c r="T9" s="37" t="n">
        <v>3</v>
      </c>
      <c r="U9" s="37"/>
      <c r="V9" s="348"/>
      <c r="W9" s="349" t="n">
        <v>72</v>
      </c>
      <c r="X9" s="167" t="s">
        <v>1130</v>
      </c>
    </row>
    <row r="10" customFormat="false" ht="25.5" hidden="false" customHeight="false" outlineLevel="0" collapsed="false">
      <c r="A10" s="167" t="s">
        <v>1131</v>
      </c>
      <c r="B10" s="301" t="n">
        <v>73</v>
      </c>
      <c r="C10" s="37" t="n">
        <v>120</v>
      </c>
      <c r="D10" s="37" t="n">
        <v>21</v>
      </c>
      <c r="E10" s="37" t="n">
        <v>15</v>
      </c>
      <c r="F10" s="37" t="n">
        <v>44</v>
      </c>
      <c r="G10" s="37" t="n">
        <v>86</v>
      </c>
      <c r="H10" s="37" t="n">
        <v>4</v>
      </c>
      <c r="I10" s="37" t="n">
        <v>58</v>
      </c>
      <c r="J10" s="37" t="n">
        <v>37</v>
      </c>
      <c r="K10" s="37" t="n">
        <v>21</v>
      </c>
      <c r="L10" s="37"/>
      <c r="M10" s="37" t="n">
        <v>31</v>
      </c>
      <c r="N10" s="37" t="n">
        <v>59</v>
      </c>
      <c r="O10" s="37" t="n">
        <v>21</v>
      </c>
      <c r="P10" s="37" t="n">
        <v>2</v>
      </c>
      <c r="Q10" s="37" t="n">
        <v>113</v>
      </c>
      <c r="R10" s="37" t="n">
        <v>1</v>
      </c>
      <c r="S10" s="37" t="n">
        <v>16</v>
      </c>
      <c r="T10" s="37" t="n">
        <v>2</v>
      </c>
      <c r="U10" s="37"/>
      <c r="V10" s="348" t="n">
        <v>5</v>
      </c>
      <c r="W10" s="349" t="n">
        <v>73</v>
      </c>
      <c r="X10" s="167" t="s">
        <v>1132</v>
      </c>
    </row>
    <row r="11" customFormat="false" ht="12.75" hidden="false" customHeight="false" outlineLevel="0" collapsed="false">
      <c r="A11" s="143" t="s">
        <v>1133</v>
      </c>
      <c r="B11" s="301" t="n">
        <v>76</v>
      </c>
      <c r="C11" s="37" t="n">
        <v>2</v>
      </c>
      <c r="D11" s="37"/>
      <c r="E11" s="37"/>
      <c r="F11" s="37" t="n">
        <v>1</v>
      </c>
      <c r="G11" s="37" t="n">
        <v>1</v>
      </c>
      <c r="H11" s="37"/>
      <c r="I11" s="37" t="n">
        <v>2</v>
      </c>
      <c r="J11" s="37"/>
      <c r="K11" s="37"/>
      <c r="L11" s="37"/>
      <c r="M11" s="37" t="n">
        <v>1</v>
      </c>
      <c r="N11" s="37"/>
      <c r="O11" s="37"/>
      <c r="P11" s="37"/>
      <c r="Q11" s="37" t="n">
        <v>1</v>
      </c>
      <c r="R11" s="37"/>
      <c r="S11" s="37"/>
      <c r="T11" s="37" t="n">
        <v>1</v>
      </c>
      <c r="U11" s="37"/>
      <c r="V11" s="348"/>
      <c r="W11" s="349" t="n">
        <v>76</v>
      </c>
      <c r="X11" s="143" t="s">
        <v>1134</v>
      </c>
    </row>
    <row r="12" customFormat="false" ht="12.75" hidden="false" customHeight="false" outlineLevel="0" collapsed="false">
      <c r="A12" s="143" t="s">
        <v>1135</v>
      </c>
      <c r="B12" s="301" t="n">
        <v>80</v>
      </c>
      <c r="C12" s="37" t="n">
        <v>4</v>
      </c>
      <c r="D12" s="37"/>
      <c r="E12" s="37"/>
      <c r="F12" s="37" t="n">
        <v>4</v>
      </c>
      <c r="G12" s="37" t="n">
        <v>2</v>
      </c>
      <c r="H12" s="37" t="n">
        <v>1</v>
      </c>
      <c r="I12" s="37" t="n">
        <v>3</v>
      </c>
      <c r="J12" s="37"/>
      <c r="K12" s="37"/>
      <c r="L12" s="37"/>
      <c r="M12" s="37" t="n">
        <v>1</v>
      </c>
      <c r="N12" s="37" t="n">
        <v>1</v>
      </c>
      <c r="O12" s="37" t="n">
        <v>2</v>
      </c>
      <c r="P12" s="37"/>
      <c r="Q12" s="37" t="n">
        <v>4</v>
      </c>
      <c r="R12" s="37"/>
      <c r="S12" s="37"/>
      <c r="T12" s="37"/>
      <c r="U12" s="37"/>
      <c r="V12" s="348"/>
      <c r="W12" s="349" t="n">
        <v>80</v>
      </c>
      <c r="X12" s="143" t="s">
        <v>1136</v>
      </c>
    </row>
    <row r="13" customFormat="false" ht="12.75" hidden="false" customHeight="false" outlineLevel="0" collapsed="false">
      <c r="A13" s="143" t="s">
        <v>1137</v>
      </c>
      <c r="B13" s="301" t="n">
        <v>81</v>
      </c>
      <c r="C13" s="37"/>
      <c r="D13" s="37"/>
      <c r="E13" s="37"/>
      <c r="F13" s="37"/>
      <c r="G13" s="37"/>
      <c r="H13" s="37"/>
      <c r="I13" s="37"/>
      <c r="J13" s="37"/>
      <c r="K13" s="37"/>
      <c r="L13" s="37"/>
      <c r="M13" s="37"/>
      <c r="N13" s="37"/>
      <c r="O13" s="37"/>
      <c r="P13" s="37"/>
      <c r="Q13" s="37"/>
      <c r="R13" s="37"/>
      <c r="S13" s="37"/>
      <c r="T13" s="37"/>
      <c r="U13" s="37"/>
      <c r="V13" s="348"/>
      <c r="W13" s="349" t="n">
        <v>81</v>
      </c>
      <c r="X13" s="143" t="s">
        <v>1138</v>
      </c>
    </row>
    <row r="14" customFormat="false" ht="12.75" hidden="false" customHeight="false" outlineLevel="0" collapsed="false">
      <c r="A14" s="143"/>
      <c r="B14" s="301" t="s">
        <v>1139</v>
      </c>
      <c r="C14" s="37"/>
      <c r="D14" s="37"/>
      <c r="E14" s="37"/>
      <c r="F14" s="37"/>
      <c r="G14" s="37"/>
      <c r="H14" s="37"/>
      <c r="I14" s="37"/>
      <c r="J14" s="37"/>
      <c r="K14" s="37"/>
      <c r="L14" s="37"/>
      <c r="M14" s="37"/>
      <c r="N14" s="37"/>
      <c r="O14" s="37"/>
      <c r="P14" s="37"/>
      <c r="Q14" s="37"/>
      <c r="R14" s="37"/>
      <c r="S14" s="37"/>
      <c r="T14" s="37"/>
      <c r="U14" s="37"/>
      <c r="V14" s="348"/>
      <c r="W14" s="349" t="s">
        <v>1140</v>
      </c>
      <c r="X14" s="143"/>
    </row>
    <row r="15" customFormat="false" ht="12.75" hidden="false" customHeight="false" outlineLevel="0" collapsed="false">
      <c r="A15" s="143"/>
      <c r="B15" s="301" t="s">
        <v>1141</v>
      </c>
      <c r="C15" s="37" t="n">
        <v>301</v>
      </c>
      <c r="D15" s="37" t="n">
        <v>29</v>
      </c>
      <c r="E15" s="37" t="n">
        <v>15</v>
      </c>
      <c r="F15" s="37" t="n">
        <v>94</v>
      </c>
      <c r="G15" s="37" t="n">
        <v>93</v>
      </c>
      <c r="H15" s="37" t="n">
        <v>55</v>
      </c>
      <c r="I15" s="37" t="n">
        <v>199</v>
      </c>
      <c r="J15" s="37" t="n">
        <v>31</v>
      </c>
      <c r="K15" s="37" t="n">
        <v>16</v>
      </c>
      <c r="L15" s="37"/>
      <c r="M15" s="37" t="n">
        <v>39</v>
      </c>
      <c r="N15" s="37" t="n">
        <v>77</v>
      </c>
      <c r="O15" s="37" t="n">
        <v>111</v>
      </c>
      <c r="P15" s="37" t="n">
        <v>40</v>
      </c>
      <c r="Q15" s="37" t="n">
        <v>267</v>
      </c>
      <c r="R15" s="37" t="n">
        <v>3</v>
      </c>
      <c r="S15" s="37" t="n">
        <v>13</v>
      </c>
      <c r="T15" s="37" t="n">
        <v>34</v>
      </c>
      <c r="U15" s="37"/>
      <c r="V15" s="348"/>
      <c r="W15" s="349" t="s">
        <v>883</v>
      </c>
      <c r="X15" s="143"/>
    </row>
    <row r="16" customFormat="false" ht="12.75" hidden="false" customHeight="false" outlineLevel="0" collapsed="false">
      <c r="A16" s="143" t="s">
        <v>1142</v>
      </c>
      <c r="B16" s="301" t="n">
        <v>81</v>
      </c>
      <c r="C16" s="37"/>
      <c r="D16" s="37"/>
      <c r="E16" s="37"/>
      <c r="F16" s="37"/>
      <c r="G16" s="37"/>
      <c r="H16" s="37"/>
      <c r="I16" s="37"/>
      <c r="J16" s="37"/>
      <c r="K16" s="37"/>
      <c r="L16" s="37"/>
      <c r="M16" s="37"/>
      <c r="N16" s="37"/>
      <c r="O16" s="37"/>
      <c r="P16" s="37"/>
      <c r="Q16" s="37"/>
      <c r="R16" s="37"/>
      <c r="S16" s="37"/>
      <c r="T16" s="37"/>
      <c r="U16" s="37"/>
      <c r="V16" s="348"/>
      <c r="W16" s="349" t="n">
        <v>81</v>
      </c>
      <c r="X16" s="143" t="s">
        <v>1143</v>
      </c>
    </row>
    <row r="17" customFormat="false" ht="12.75" hidden="false" customHeight="false" outlineLevel="0" collapsed="false">
      <c r="A17" s="143"/>
      <c r="B17" s="301" t="s">
        <v>1139</v>
      </c>
      <c r="C17" s="37"/>
      <c r="D17" s="37"/>
      <c r="E17" s="37"/>
      <c r="F17" s="37"/>
      <c r="G17" s="37"/>
      <c r="H17" s="37"/>
      <c r="I17" s="37"/>
      <c r="J17" s="37"/>
      <c r="K17" s="37"/>
      <c r="L17" s="37"/>
      <c r="M17" s="37"/>
      <c r="N17" s="37"/>
      <c r="O17" s="37"/>
      <c r="P17" s="37"/>
      <c r="Q17" s="37"/>
      <c r="R17" s="37"/>
      <c r="S17" s="37"/>
      <c r="T17" s="37"/>
      <c r="U17" s="37"/>
      <c r="V17" s="348"/>
      <c r="W17" s="349" t="s">
        <v>1140</v>
      </c>
      <c r="X17" s="143"/>
    </row>
    <row r="18" customFormat="false" ht="12.75" hidden="false" customHeight="false" outlineLevel="0" collapsed="false">
      <c r="A18" s="143"/>
      <c r="B18" s="301" t="s">
        <v>1144</v>
      </c>
      <c r="C18" s="37" t="n">
        <v>467</v>
      </c>
      <c r="D18" s="37" t="n">
        <v>144</v>
      </c>
      <c r="E18" s="37" t="n">
        <v>44</v>
      </c>
      <c r="F18" s="37" t="n">
        <v>248</v>
      </c>
      <c r="G18" s="37" t="n">
        <v>329</v>
      </c>
      <c r="H18" s="37" t="n">
        <v>18</v>
      </c>
      <c r="I18" s="37" t="n">
        <v>209</v>
      </c>
      <c r="J18" s="37" t="n">
        <v>118</v>
      </c>
      <c r="K18" s="37" t="n">
        <v>122</v>
      </c>
      <c r="L18" s="37"/>
      <c r="M18" s="37" t="n">
        <v>160</v>
      </c>
      <c r="N18" s="37" t="n">
        <v>208</v>
      </c>
      <c r="O18" s="37" t="n">
        <v>73</v>
      </c>
      <c r="P18" s="37" t="n">
        <v>3</v>
      </c>
      <c r="Q18" s="37" t="n">
        <v>444</v>
      </c>
      <c r="R18" s="37"/>
      <c r="S18" s="37" t="n">
        <v>38</v>
      </c>
      <c r="T18" s="37" t="n">
        <v>21</v>
      </c>
      <c r="U18" s="37"/>
      <c r="V18" s="348" t="n">
        <v>2</v>
      </c>
      <c r="W18" s="349" t="s">
        <v>884</v>
      </c>
      <c r="X18" s="143"/>
    </row>
    <row r="19" customFormat="false" ht="25.5" hidden="false" customHeight="false" outlineLevel="0" collapsed="false">
      <c r="A19" s="167" t="s">
        <v>1145</v>
      </c>
      <c r="B19" s="301" t="n">
        <v>81</v>
      </c>
      <c r="C19" s="37" t="n">
        <v>146</v>
      </c>
      <c r="D19" s="37"/>
      <c r="E19" s="37"/>
      <c r="F19" s="37" t="n">
        <v>24</v>
      </c>
      <c r="G19" s="37" t="n">
        <v>29</v>
      </c>
      <c r="H19" s="37" t="n">
        <v>28</v>
      </c>
      <c r="I19" s="37" t="n">
        <v>81</v>
      </c>
      <c r="J19" s="37" t="n">
        <v>18</v>
      </c>
      <c r="K19" s="37" t="n">
        <v>19</v>
      </c>
      <c r="L19" s="37"/>
      <c r="M19" s="37" t="n">
        <v>2</v>
      </c>
      <c r="N19" s="37" t="n">
        <v>27</v>
      </c>
      <c r="O19" s="37" t="n">
        <v>52</v>
      </c>
      <c r="P19" s="37"/>
      <c r="Q19" s="37" t="n">
        <v>81</v>
      </c>
      <c r="R19" s="37" t="n">
        <v>75</v>
      </c>
      <c r="S19" s="37" t="n">
        <v>1</v>
      </c>
      <c r="T19" s="37" t="n">
        <v>65</v>
      </c>
      <c r="U19" s="37"/>
      <c r="V19" s="348"/>
      <c r="W19" s="349" t="n">
        <v>81</v>
      </c>
      <c r="X19" s="167" t="s">
        <v>1146</v>
      </c>
    </row>
    <row r="20" customFormat="false" ht="12.75" hidden="false" customHeight="false" outlineLevel="0" collapsed="false">
      <c r="A20" s="143" t="s">
        <v>1147</v>
      </c>
      <c r="B20" s="301" t="s">
        <v>1148</v>
      </c>
      <c r="C20" s="37"/>
      <c r="D20" s="37"/>
      <c r="E20" s="37"/>
      <c r="F20" s="37"/>
      <c r="G20" s="37"/>
      <c r="H20" s="37"/>
      <c r="I20" s="37"/>
      <c r="J20" s="37"/>
      <c r="K20" s="37"/>
      <c r="L20" s="37"/>
      <c r="M20" s="37"/>
      <c r="N20" s="37"/>
      <c r="O20" s="37"/>
      <c r="P20" s="37"/>
      <c r="Q20" s="37"/>
      <c r="R20" s="37"/>
      <c r="S20" s="37"/>
      <c r="T20" s="37"/>
      <c r="U20" s="37"/>
      <c r="V20" s="348"/>
      <c r="W20" s="349" t="s">
        <v>1149</v>
      </c>
      <c r="X20" s="143" t="s">
        <v>1150</v>
      </c>
    </row>
    <row r="21" customFormat="false" ht="12.75" hidden="false" customHeight="false" outlineLevel="0" collapsed="false">
      <c r="A21" s="143" t="s">
        <v>1151</v>
      </c>
      <c r="B21" s="301" t="n">
        <v>82</v>
      </c>
      <c r="C21" s="37" t="n">
        <v>14</v>
      </c>
      <c r="D21" s="37" t="n">
        <v>1</v>
      </c>
      <c r="E21" s="37" t="n">
        <v>3</v>
      </c>
      <c r="F21" s="37" t="n">
        <v>11</v>
      </c>
      <c r="G21" s="37" t="n">
        <v>11</v>
      </c>
      <c r="H21" s="37"/>
      <c r="I21" s="37" t="n">
        <v>9</v>
      </c>
      <c r="J21" s="37" t="n">
        <v>4</v>
      </c>
      <c r="K21" s="37" t="n">
        <v>1</v>
      </c>
      <c r="L21" s="37"/>
      <c r="M21" s="37"/>
      <c r="N21" s="37"/>
      <c r="O21" s="37"/>
      <c r="P21" s="37"/>
      <c r="Q21" s="37"/>
      <c r="R21" s="37"/>
      <c r="S21" s="37"/>
      <c r="T21" s="37" t="n">
        <v>14</v>
      </c>
      <c r="U21" s="37"/>
      <c r="V21" s="348"/>
      <c r="W21" s="349" t="n">
        <v>82</v>
      </c>
      <c r="X21" s="143" t="s">
        <v>1152</v>
      </c>
    </row>
    <row r="22" customFormat="false" ht="12.75" hidden="false" customHeight="false" outlineLevel="0" collapsed="false">
      <c r="A22" s="143" t="s">
        <v>1153</v>
      </c>
      <c r="B22" s="301" t="n">
        <v>83</v>
      </c>
      <c r="C22" s="37" t="n">
        <v>35</v>
      </c>
      <c r="D22" s="37" t="n">
        <v>1</v>
      </c>
      <c r="E22" s="37" t="n">
        <v>1</v>
      </c>
      <c r="F22" s="37" t="n">
        <v>19</v>
      </c>
      <c r="G22" s="37" t="n">
        <v>13</v>
      </c>
      <c r="H22" s="37" t="n">
        <v>4</v>
      </c>
      <c r="I22" s="37" t="n">
        <v>27</v>
      </c>
      <c r="J22" s="37" t="n">
        <v>3</v>
      </c>
      <c r="K22" s="37" t="n">
        <v>1</v>
      </c>
      <c r="L22" s="37"/>
      <c r="M22" s="37" t="n">
        <v>7</v>
      </c>
      <c r="N22" s="37" t="n">
        <v>14</v>
      </c>
      <c r="O22" s="37" t="n">
        <v>8</v>
      </c>
      <c r="P22" s="37"/>
      <c r="Q22" s="37" t="n">
        <v>29</v>
      </c>
      <c r="R22" s="37" t="n">
        <v>1</v>
      </c>
      <c r="S22" s="37" t="n">
        <v>3</v>
      </c>
      <c r="T22" s="37" t="n">
        <v>5</v>
      </c>
      <c r="U22" s="37"/>
      <c r="V22" s="348" t="n">
        <v>1</v>
      </c>
      <c r="W22" s="349" t="n">
        <v>83</v>
      </c>
      <c r="X22" s="143" t="s">
        <v>1154</v>
      </c>
    </row>
    <row r="23" customFormat="false" ht="12.75" hidden="false" customHeight="false" outlineLevel="0" collapsed="false">
      <c r="A23" s="143" t="s">
        <v>1155</v>
      </c>
      <c r="B23" s="301" t="n">
        <v>84</v>
      </c>
      <c r="C23" s="37" t="n">
        <v>45</v>
      </c>
      <c r="D23" s="37" t="n">
        <v>4</v>
      </c>
      <c r="E23" s="37"/>
      <c r="F23" s="37" t="n">
        <v>26</v>
      </c>
      <c r="G23" s="37" t="n">
        <v>30</v>
      </c>
      <c r="H23" s="37" t="n">
        <v>10</v>
      </c>
      <c r="I23" s="37" t="n">
        <v>20</v>
      </c>
      <c r="J23" s="37" t="n">
        <v>9</v>
      </c>
      <c r="K23" s="37" t="n">
        <v>6</v>
      </c>
      <c r="L23" s="37"/>
      <c r="M23" s="37" t="n">
        <v>25</v>
      </c>
      <c r="N23" s="37" t="n">
        <v>14</v>
      </c>
      <c r="O23" s="37" t="n">
        <v>1</v>
      </c>
      <c r="P23" s="37"/>
      <c r="Q23" s="37" t="n">
        <v>40</v>
      </c>
      <c r="R23" s="37"/>
      <c r="S23" s="37" t="n">
        <v>10</v>
      </c>
      <c r="T23" s="37" t="n">
        <v>5</v>
      </c>
      <c r="U23" s="37"/>
      <c r="V23" s="348"/>
      <c r="W23" s="349" t="n">
        <v>84</v>
      </c>
      <c r="X23" s="143" t="s">
        <v>1156</v>
      </c>
    </row>
    <row r="24" customFormat="false" ht="12.75" hidden="false" customHeight="false" outlineLevel="0" collapsed="false">
      <c r="A24" s="143" t="s">
        <v>1157</v>
      </c>
      <c r="B24" s="301" t="n">
        <v>94</v>
      </c>
      <c r="C24" s="37" t="n">
        <v>15</v>
      </c>
      <c r="D24" s="37" t="n">
        <v>2</v>
      </c>
      <c r="E24" s="37" t="n">
        <v>2</v>
      </c>
      <c r="F24" s="37" t="n">
        <v>10</v>
      </c>
      <c r="G24" s="37" t="n">
        <v>10</v>
      </c>
      <c r="H24" s="37" t="n">
        <v>3</v>
      </c>
      <c r="I24" s="37" t="n">
        <v>7</v>
      </c>
      <c r="J24" s="37" t="n">
        <v>2</v>
      </c>
      <c r="K24" s="37" t="n">
        <v>3</v>
      </c>
      <c r="L24" s="37"/>
      <c r="M24" s="37" t="n">
        <v>7</v>
      </c>
      <c r="N24" s="37" t="n">
        <v>6</v>
      </c>
      <c r="O24" s="37" t="n">
        <v>1</v>
      </c>
      <c r="P24" s="37"/>
      <c r="Q24" s="37" t="n">
        <v>14</v>
      </c>
      <c r="R24" s="37"/>
      <c r="S24" s="37"/>
      <c r="T24" s="37" t="n">
        <v>1</v>
      </c>
      <c r="U24" s="37"/>
      <c r="V24" s="348"/>
      <c r="W24" s="349" t="n">
        <v>94</v>
      </c>
      <c r="X24" s="143" t="s">
        <v>1158</v>
      </c>
    </row>
    <row r="25" customFormat="false" ht="12.75" hidden="false" customHeight="false" outlineLevel="0" collapsed="false">
      <c r="A25" s="143" t="s">
        <v>1159</v>
      </c>
      <c r="B25" s="301" t="n">
        <v>95</v>
      </c>
      <c r="C25" s="37" t="n">
        <v>1</v>
      </c>
      <c r="D25" s="37"/>
      <c r="E25" s="37"/>
      <c r="F25" s="37"/>
      <c r="G25" s="37" t="n">
        <v>1</v>
      </c>
      <c r="H25" s="37"/>
      <c r="I25" s="37"/>
      <c r="J25" s="37" t="n">
        <v>1</v>
      </c>
      <c r="K25" s="37"/>
      <c r="L25" s="37"/>
      <c r="M25" s="37"/>
      <c r="N25" s="37" t="n">
        <v>1</v>
      </c>
      <c r="O25" s="37"/>
      <c r="P25" s="37"/>
      <c r="Q25" s="37" t="n">
        <v>1</v>
      </c>
      <c r="R25" s="37"/>
      <c r="S25" s="37" t="n">
        <v>1</v>
      </c>
      <c r="T25" s="37"/>
      <c r="U25" s="37"/>
      <c r="V25" s="348"/>
      <c r="W25" s="349" t="n">
        <v>95</v>
      </c>
      <c r="X25" s="143" t="s">
        <v>1160</v>
      </c>
    </row>
    <row r="26" customFormat="false" ht="25.5" hidden="false" customHeight="false" outlineLevel="0" collapsed="false">
      <c r="A26" s="143" t="s">
        <v>1161</v>
      </c>
      <c r="B26" s="301" t="n">
        <v>96</v>
      </c>
      <c r="C26" s="37" t="n">
        <v>7</v>
      </c>
      <c r="D26" s="37"/>
      <c r="E26" s="37"/>
      <c r="F26" s="37" t="n">
        <v>5</v>
      </c>
      <c r="G26" s="37" t="n">
        <v>4</v>
      </c>
      <c r="H26" s="37"/>
      <c r="I26" s="37" t="n">
        <v>7</v>
      </c>
      <c r="J26" s="37"/>
      <c r="K26" s="37"/>
      <c r="L26" s="37"/>
      <c r="M26" s="37" t="n">
        <v>2</v>
      </c>
      <c r="N26" s="37" t="n">
        <v>4</v>
      </c>
      <c r="O26" s="37" t="n">
        <v>1</v>
      </c>
      <c r="P26" s="37"/>
      <c r="Q26" s="37" t="n">
        <v>7</v>
      </c>
      <c r="R26" s="37"/>
      <c r="S26" s="37" t="n">
        <v>1</v>
      </c>
      <c r="T26" s="37"/>
      <c r="U26" s="37"/>
      <c r="V26" s="348"/>
      <c r="W26" s="349" t="n">
        <v>96</v>
      </c>
      <c r="X26" s="167" t="s">
        <v>1162</v>
      </c>
    </row>
    <row r="27" customFormat="false" ht="25.5" hidden="false" customHeight="false" outlineLevel="0" collapsed="false">
      <c r="A27" s="167" t="s">
        <v>1163</v>
      </c>
      <c r="B27" s="301" t="n">
        <v>98</v>
      </c>
      <c r="C27" s="37" t="n">
        <v>8</v>
      </c>
      <c r="D27" s="37"/>
      <c r="E27" s="37"/>
      <c r="F27" s="37" t="n">
        <v>8</v>
      </c>
      <c r="G27" s="37" t="n">
        <v>1</v>
      </c>
      <c r="H27" s="37"/>
      <c r="I27" s="37" t="n">
        <v>4</v>
      </c>
      <c r="J27" s="37" t="n">
        <v>2</v>
      </c>
      <c r="K27" s="37" t="n">
        <v>2</v>
      </c>
      <c r="L27" s="37"/>
      <c r="M27" s="37"/>
      <c r="N27" s="37" t="n">
        <v>8</v>
      </c>
      <c r="O27" s="37"/>
      <c r="P27" s="37"/>
      <c r="Q27" s="37" t="n">
        <v>8</v>
      </c>
      <c r="R27" s="37"/>
      <c r="S27" s="37"/>
      <c r="T27" s="37"/>
      <c r="U27" s="37"/>
      <c r="V27" s="348"/>
      <c r="W27" s="349" t="n">
        <v>98</v>
      </c>
      <c r="X27" s="167" t="s">
        <v>1164</v>
      </c>
    </row>
    <row r="28" customFormat="false" ht="25.5" hidden="false" customHeight="false" outlineLevel="0" collapsed="false">
      <c r="A28" s="167" t="s">
        <v>1165</v>
      </c>
      <c r="B28" s="301" t="n">
        <v>106</v>
      </c>
      <c r="C28" s="37" t="n">
        <v>1</v>
      </c>
      <c r="D28" s="37"/>
      <c r="E28" s="37"/>
      <c r="F28" s="37" t="n">
        <v>1</v>
      </c>
      <c r="G28" s="37" t="n">
        <v>1</v>
      </c>
      <c r="H28" s="37"/>
      <c r="I28" s="37"/>
      <c r="J28" s="37" t="n">
        <v>1</v>
      </c>
      <c r="K28" s="37"/>
      <c r="L28" s="37"/>
      <c r="M28" s="37"/>
      <c r="N28" s="37" t="n">
        <v>1</v>
      </c>
      <c r="O28" s="37"/>
      <c r="P28" s="37"/>
      <c r="Q28" s="37" t="n">
        <v>1</v>
      </c>
      <c r="R28" s="37"/>
      <c r="S28" s="37"/>
      <c r="T28" s="37"/>
      <c r="U28" s="37"/>
      <c r="V28" s="348"/>
      <c r="W28" s="349" t="n">
        <v>106</v>
      </c>
      <c r="X28" s="167" t="s">
        <v>1166</v>
      </c>
    </row>
    <row r="29" customFormat="false" ht="25.5" hidden="false" customHeight="false" outlineLevel="0" collapsed="false">
      <c r="A29" s="167" t="s">
        <v>1167</v>
      </c>
      <c r="B29" s="301" t="n">
        <v>107</v>
      </c>
      <c r="C29" s="37" t="n">
        <v>1</v>
      </c>
      <c r="D29" s="37"/>
      <c r="E29" s="37"/>
      <c r="F29" s="37" t="n">
        <v>1</v>
      </c>
      <c r="G29" s="37"/>
      <c r="H29" s="37"/>
      <c r="I29" s="37"/>
      <c r="J29" s="37" t="n">
        <v>1</v>
      </c>
      <c r="K29" s="37"/>
      <c r="L29" s="37"/>
      <c r="M29" s="37" t="n">
        <v>1</v>
      </c>
      <c r="N29" s="37"/>
      <c r="O29" s="37"/>
      <c r="P29" s="37"/>
      <c r="Q29" s="37" t="n">
        <v>1</v>
      </c>
      <c r="R29" s="37"/>
      <c r="S29" s="37"/>
      <c r="T29" s="37"/>
      <c r="U29" s="37"/>
      <c r="V29" s="348"/>
      <c r="W29" s="349" t="n">
        <v>107</v>
      </c>
      <c r="X29" s="167" t="s">
        <v>1168</v>
      </c>
    </row>
    <row r="30" customFormat="false" ht="12.75" hidden="false" customHeight="false" outlineLevel="0" collapsed="false">
      <c r="A30" s="143" t="s">
        <v>326</v>
      </c>
      <c r="B30" s="301" t="n">
        <v>120</v>
      </c>
      <c r="C30" s="37" t="n">
        <v>3</v>
      </c>
      <c r="D30" s="37"/>
      <c r="E30" s="37"/>
      <c r="F30" s="37" t="n">
        <v>2</v>
      </c>
      <c r="G30" s="37"/>
      <c r="H30" s="37"/>
      <c r="I30" s="37" t="n">
        <v>2</v>
      </c>
      <c r="J30" s="37" t="n">
        <v>1</v>
      </c>
      <c r="K30" s="37"/>
      <c r="L30" s="37"/>
      <c r="M30" s="37"/>
      <c r="N30" s="37" t="n">
        <v>1</v>
      </c>
      <c r="O30" s="37"/>
      <c r="P30" s="37" t="n">
        <v>1</v>
      </c>
      <c r="Q30" s="37" t="n">
        <v>2</v>
      </c>
      <c r="R30" s="37"/>
      <c r="S30" s="37"/>
      <c r="T30" s="37"/>
      <c r="U30" s="37"/>
      <c r="V30" s="348" t="n">
        <v>1</v>
      </c>
      <c r="W30" s="349" t="n">
        <v>120</v>
      </c>
      <c r="X30" s="167" t="s">
        <v>1169</v>
      </c>
    </row>
    <row r="31" customFormat="false" ht="12.75" hidden="false" customHeight="false" outlineLevel="0" collapsed="false">
      <c r="A31" s="143" t="s">
        <v>330</v>
      </c>
      <c r="B31" s="301" t="n">
        <v>121</v>
      </c>
      <c r="C31" s="37" t="n">
        <v>1</v>
      </c>
      <c r="D31" s="37"/>
      <c r="E31" s="37"/>
      <c r="F31" s="37"/>
      <c r="G31" s="37" t="n">
        <v>1</v>
      </c>
      <c r="H31" s="37"/>
      <c r="I31" s="37"/>
      <c r="J31" s="37" t="n">
        <v>1</v>
      </c>
      <c r="K31" s="37"/>
      <c r="L31" s="37"/>
      <c r="M31" s="37"/>
      <c r="N31" s="37"/>
      <c r="O31" s="37" t="n">
        <v>1</v>
      </c>
      <c r="P31" s="37"/>
      <c r="Q31" s="37" t="n">
        <v>1</v>
      </c>
      <c r="R31" s="37"/>
      <c r="S31" s="37" t="n">
        <v>1</v>
      </c>
      <c r="T31" s="37"/>
      <c r="U31" s="37"/>
      <c r="V31" s="348"/>
      <c r="W31" s="349" t="n">
        <v>121</v>
      </c>
      <c r="X31" s="167" t="s">
        <v>533</v>
      </c>
    </row>
    <row r="32" customFormat="false" ht="25.5" hidden="false" customHeight="false" outlineLevel="0" collapsed="false">
      <c r="A32" s="167" t="s">
        <v>1170</v>
      </c>
      <c r="B32" s="301" t="n">
        <v>122</v>
      </c>
      <c r="C32" s="37" t="n">
        <v>1</v>
      </c>
      <c r="D32" s="37"/>
      <c r="E32" s="37"/>
      <c r="F32" s="37" t="n">
        <v>1</v>
      </c>
      <c r="G32" s="37" t="n">
        <v>1</v>
      </c>
      <c r="H32" s="37" t="n">
        <v>1</v>
      </c>
      <c r="I32" s="37"/>
      <c r="J32" s="37"/>
      <c r="K32" s="37"/>
      <c r="L32" s="37"/>
      <c r="M32" s="37" t="n">
        <v>1</v>
      </c>
      <c r="N32" s="37"/>
      <c r="O32" s="37"/>
      <c r="P32" s="37"/>
      <c r="Q32" s="37" t="n">
        <v>1</v>
      </c>
      <c r="R32" s="37"/>
      <c r="S32" s="37"/>
      <c r="T32" s="37"/>
      <c r="U32" s="37"/>
      <c r="V32" s="348"/>
      <c r="W32" s="349" t="n">
        <v>122</v>
      </c>
      <c r="X32" s="167" t="s">
        <v>534</v>
      </c>
    </row>
    <row r="33" customFormat="false" ht="25.5" hidden="false" customHeight="false" outlineLevel="0" collapsed="false">
      <c r="A33" s="143" t="s">
        <v>535</v>
      </c>
      <c r="B33" s="301" t="n">
        <v>124</v>
      </c>
      <c r="C33" s="37" t="n">
        <v>10</v>
      </c>
      <c r="D33" s="37"/>
      <c r="E33" s="37"/>
      <c r="F33" s="37" t="n">
        <v>3</v>
      </c>
      <c r="G33" s="37" t="n">
        <v>1</v>
      </c>
      <c r="H33" s="37" t="n">
        <v>1</v>
      </c>
      <c r="I33" s="37" t="n">
        <v>4</v>
      </c>
      <c r="J33" s="37" t="n">
        <v>4</v>
      </c>
      <c r="K33" s="37" t="n">
        <v>1</v>
      </c>
      <c r="L33" s="37"/>
      <c r="M33" s="37" t="n">
        <v>2</v>
      </c>
      <c r="N33" s="37" t="n">
        <v>1</v>
      </c>
      <c r="O33" s="37"/>
      <c r="P33" s="37"/>
      <c r="Q33" s="37" t="n">
        <v>3</v>
      </c>
      <c r="R33" s="37"/>
      <c r="S33" s="37"/>
      <c r="T33" s="37"/>
      <c r="U33" s="37"/>
      <c r="V33" s="348" t="n">
        <v>7</v>
      </c>
      <c r="W33" s="349" t="n">
        <v>124</v>
      </c>
      <c r="X33" s="167" t="s">
        <v>1171</v>
      </c>
    </row>
    <row r="34" customFormat="false" ht="12.75" hidden="false" customHeight="false" outlineLevel="0" collapsed="false">
      <c r="A34" s="143" t="s">
        <v>345</v>
      </c>
      <c r="B34" s="301" t="n">
        <v>129.1</v>
      </c>
      <c r="C34" s="37" t="n">
        <v>11</v>
      </c>
      <c r="D34" s="37"/>
      <c r="E34" s="37"/>
      <c r="F34" s="37" t="n">
        <v>8</v>
      </c>
      <c r="G34" s="37" t="n">
        <v>6</v>
      </c>
      <c r="H34" s="37" t="n">
        <v>1</v>
      </c>
      <c r="I34" s="37" t="n">
        <v>9</v>
      </c>
      <c r="J34" s="37" t="n">
        <v>1</v>
      </c>
      <c r="K34" s="37"/>
      <c r="L34" s="37"/>
      <c r="M34" s="37" t="n">
        <v>7</v>
      </c>
      <c r="N34" s="37" t="n">
        <v>2</v>
      </c>
      <c r="O34" s="37"/>
      <c r="P34" s="37" t="n">
        <v>1</v>
      </c>
      <c r="Q34" s="37" t="n">
        <v>10</v>
      </c>
      <c r="R34" s="37"/>
      <c r="S34" s="37"/>
      <c r="T34" s="37" t="n">
        <v>1</v>
      </c>
      <c r="U34" s="37"/>
      <c r="V34" s="348"/>
      <c r="W34" s="349" t="n">
        <v>129.1</v>
      </c>
      <c r="X34" s="167" t="s">
        <v>549</v>
      </c>
    </row>
    <row r="35" customFormat="false" ht="12.75" hidden="false" customHeight="false" outlineLevel="0" collapsed="false">
      <c r="A35" s="143"/>
      <c r="B35" s="301" t="n">
        <v>129.2</v>
      </c>
      <c r="C35" s="37" t="n">
        <v>7</v>
      </c>
      <c r="D35" s="37"/>
      <c r="E35" s="37" t="n">
        <v>2</v>
      </c>
      <c r="F35" s="37" t="n">
        <v>5</v>
      </c>
      <c r="G35" s="37" t="n">
        <v>5</v>
      </c>
      <c r="H35" s="37" t="n">
        <v>1</v>
      </c>
      <c r="I35" s="37" t="n">
        <v>5</v>
      </c>
      <c r="J35" s="37" t="n">
        <v>1</v>
      </c>
      <c r="K35" s="37"/>
      <c r="L35" s="37"/>
      <c r="M35" s="37" t="n">
        <v>1</v>
      </c>
      <c r="N35" s="37" t="n">
        <v>5</v>
      </c>
      <c r="O35" s="37"/>
      <c r="P35" s="37"/>
      <c r="Q35" s="37" t="n">
        <v>6</v>
      </c>
      <c r="R35" s="37"/>
      <c r="S35" s="37" t="n">
        <v>1</v>
      </c>
      <c r="T35" s="37" t="n">
        <v>1</v>
      </c>
      <c r="U35" s="37"/>
      <c r="V35" s="348"/>
      <c r="W35" s="349" t="n">
        <v>129.2</v>
      </c>
      <c r="X35" s="143"/>
    </row>
    <row r="36" customFormat="false" ht="12.75" hidden="false" customHeight="false" outlineLevel="0" collapsed="false">
      <c r="A36" s="143" t="s">
        <v>348</v>
      </c>
      <c r="B36" s="301" t="n">
        <v>131</v>
      </c>
      <c r="C36" s="37" t="n">
        <v>1</v>
      </c>
      <c r="D36" s="37"/>
      <c r="E36" s="37"/>
      <c r="F36" s="37" t="n">
        <v>1</v>
      </c>
      <c r="G36" s="37"/>
      <c r="H36" s="37"/>
      <c r="I36" s="37" t="n">
        <v>1</v>
      </c>
      <c r="J36" s="37"/>
      <c r="K36" s="37"/>
      <c r="L36" s="37"/>
      <c r="M36" s="37"/>
      <c r="N36" s="37" t="n">
        <v>1</v>
      </c>
      <c r="O36" s="37"/>
      <c r="P36" s="37"/>
      <c r="Q36" s="37" t="n">
        <v>1</v>
      </c>
      <c r="R36" s="37"/>
      <c r="S36" s="37"/>
      <c r="T36" s="37"/>
      <c r="U36" s="37"/>
      <c r="V36" s="348"/>
      <c r="W36" s="349" t="n">
        <v>131</v>
      </c>
      <c r="X36" s="167" t="s">
        <v>552</v>
      </c>
    </row>
    <row r="37" customFormat="false" ht="12.75" hidden="false" customHeight="false" outlineLevel="0" collapsed="false">
      <c r="A37" s="143" t="s">
        <v>1172</v>
      </c>
      <c r="B37" s="301" t="n">
        <v>132</v>
      </c>
      <c r="C37" s="37" t="n">
        <v>1</v>
      </c>
      <c r="D37" s="37"/>
      <c r="E37" s="37"/>
      <c r="F37" s="37" t="n">
        <v>1</v>
      </c>
      <c r="G37" s="37"/>
      <c r="H37" s="37" t="n">
        <v>1</v>
      </c>
      <c r="I37" s="37"/>
      <c r="J37" s="37"/>
      <c r="K37" s="37"/>
      <c r="L37" s="37"/>
      <c r="M37" s="37" t="n">
        <v>1</v>
      </c>
      <c r="N37" s="37"/>
      <c r="O37" s="37"/>
      <c r="P37" s="37"/>
      <c r="Q37" s="37" t="n">
        <v>1</v>
      </c>
      <c r="R37" s="37"/>
      <c r="S37" s="37"/>
      <c r="T37" s="37"/>
      <c r="U37" s="37"/>
      <c r="V37" s="348"/>
      <c r="W37" s="349" t="n">
        <v>132</v>
      </c>
      <c r="X37" s="167" t="s">
        <v>1173</v>
      </c>
    </row>
    <row r="38" customFormat="false" ht="25.5" hidden="false" customHeight="false" outlineLevel="0" collapsed="false">
      <c r="A38" s="143" t="s">
        <v>351</v>
      </c>
      <c r="B38" s="301" t="n">
        <v>133</v>
      </c>
      <c r="C38" s="37" t="n">
        <v>1</v>
      </c>
      <c r="D38" s="37"/>
      <c r="E38" s="37"/>
      <c r="F38" s="37" t="n">
        <v>1</v>
      </c>
      <c r="G38" s="37"/>
      <c r="H38" s="37"/>
      <c r="I38" s="37" t="n">
        <v>1</v>
      </c>
      <c r="J38" s="37"/>
      <c r="K38" s="37"/>
      <c r="L38" s="37"/>
      <c r="M38" s="37" t="n">
        <v>1</v>
      </c>
      <c r="N38" s="37"/>
      <c r="O38" s="37"/>
      <c r="P38" s="37"/>
      <c r="Q38" s="37" t="n">
        <v>1</v>
      </c>
      <c r="R38" s="37"/>
      <c r="S38" s="37"/>
      <c r="T38" s="37"/>
      <c r="U38" s="37"/>
      <c r="V38" s="348"/>
      <c r="W38" s="349" t="n">
        <v>133</v>
      </c>
      <c r="X38" s="167" t="s">
        <v>1174</v>
      </c>
    </row>
    <row r="39" customFormat="false" ht="12.75" hidden="false" customHeight="false" outlineLevel="0" collapsed="false">
      <c r="A39" s="143" t="s">
        <v>353</v>
      </c>
      <c r="B39" s="301" t="n">
        <v>135</v>
      </c>
      <c r="C39" s="37" t="n">
        <v>5</v>
      </c>
      <c r="D39" s="37"/>
      <c r="E39" s="37"/>
      <c r="F39" s="37" t="n">
        <v>5</v>
      </c>
      <c r="G39" s="37" t="n">
        <v>3</v>
      </c>
      <c r="H39" s="37" t="n">
        <v>4</v>
      </c>
      <c r="I39" s="37" t="n">
        <v>1</v>
      </c>
      <c r="J39" s="37"/>
      <c r="K39" s="37"/>
      <c r="L39" s="37"/>
      <c r="M39" s="37" t="n">
        <v>4</v>
      </c>
      <c r="N39" s="37"/>
      <c r="O39" s="37"/>
      <c r="P39" s="37" t="n">
        <v>1</v>
      </c>
      <c r="Q39" s="37" t="n">
        <v>5</v>
      </c>
      <c r="R39" s="37"/>
      <c r="S39" s="37"/>
      <c r="T39" s="37"/>
      <c r="U39" s="37"/>
      <c r="V39" s="348"/>
      <c r="W39" s="349" t="n">
        <v>135</v>
      </c>
      <c r="X39" s="167" t="s">
        <v>938</v>
      </c>
    </row>
    <row r="40" customFormat="false" ht="25.5" hidden="false" customHeight="false" outlineLevel="0" collapsed="false">
      <c r="A40" s="143" t="s">
        <v>396</v>
      </c>
      <c r="B40" s="301" t="n">
        <v>156</v>
      </c>
      <c r="C40" s="37" t="n">
        <v>1</v>
      </c>
      <c r="D40" s="37" t="n">
        <v>1</v>
      </c>
      <c r="E40" s="37"/>
      <c r="F40" s="37" t="n">
        <v>1</v>
      </c>
      <c r="G40" s="37" t="n">
        <v>1</v>
      </c>
      <c r="H40" s="37"/>
      <c r="I40" s="37"/>
      <c r="J40" s="37"/>
      <c r="K40" s="37" t="n">
        <v>1</v>
      </c>
      <c r="L40" s="37"/>
      <c r="M40" s="37"/>
      <c r="N40" s="37" t="n">
        <v>1</v>
      </c>
      <c r="O40" s="37"/>
      <c r="P40" s="37"/>
      <c r="Q40" s="37" t="n">
        <v>1</v>
      </c>
      <c r="R40" s="37"/>
      <c r="S40" s="37"/>
      <c r="T40" s="37"/>
      <c r="U40" s="37"/>
      <c r="V40" s="348"/>
      <c r="W40" s="349" t="n">
        <v>156</v>
      </c>
      <c r="X40" s="167" t="s">
        <v>1175</v>
      </c>
    </row>
    <row r="41" customFormat="false" ht="12.75" hidden="false" customHeight="false" outlineLevel="0" collapsed="false">
      <c r="A41" s="143" t="s">
        <v>446</v>
      </c>
      <c r="B41" s="301" t="n">
        <v>172</v>
      </c>
      <c r="C41" s="37" t="n">
        <v>1</v>
      </c>
      <c r="D41" s="37"/>
      <c r="E41" s="37"/>
      <c r="F41" s="37" t="n">
        <v>1</v>
      </c>
      <c r="G41" s="37"/>
      <c r="H41" s="37"/>
      <c r="I41" s="37"/>
      <c r="J41" s="37"/>
      <c r="K41" s="37" t="n">
        <v>1</v>
      </c>
      <c r="L41" s="37"/>
      <c r="M41" s="37"/>
      <c r="N41" s="37" t="n">
        <v>1</v>
      </c>
      <c r="O41" s="37"/>
      <c r="P41" s="37"/>
      <c r="Q41" s="37" t="n">
        <v>1</v>
      </c>
      <c r="R41" s="37"/>
      <c r="S41" s="37"/>
      <c r="T41" s="37"/>
      <c r="U41" s="37"/>
      <c r="V41" s="348"/>
      <c r="W41" s="349" t="n">
        <v>172</v>
      </c>
      <c r="X41" s="167" t="s">
        <v>677</v>
      </c>
    </row>
    <row r="42" customFormat="false" ht="25.5" hidden="false" customHeight="false" outlineLevel="0" collapsed="false">
      <c r="A42" s="167" t="s">
        <v>1176</v>
      </c>
      <c r="B42" s="350" t="n">
        <v>179</v>
      </c>
      <c r="C42" s="40" t="n">
        <v>3</v>
      </c>
      <c r="D42" s="40"/>
      <c r="E42" s="40"/>
      <c r="F42" s="40" t="n">
        <v>3</v>
      </c>
      <c r="G42" s="40"/>
      <c r="H42" s="40" t="n">
        <v>2</v>
      </c>
      <c r="I42" s="40" t="n">
        <v>1</v>
      </c>
      <c r="J42" s="40"/>
      <c r="K42" s="40"/>
      <c r="L42" s="40"/>
      <c r="M42" s="40" t="n">
        <v>3</v>
      </c>
      <c r="N42" s="40"/>
      <c r="O42" s="40"/>
      <c r="P42" s="40"/>
      <c r="Q42" s="40" t="n">
        <v>3</v>
      </c>
      <c r="R42" s="40"/>
      <c r="S42" s="40"/>
      <c r="T42" s="40"/>
      <c r="U42" s="40"/>
      <c r="V42" s="351"/>
      <c r="W42" s="352" t="n">
        <v>179</v>
      </c>
      <c r="X42" s="167" t="s">
        <v>1177</v>
      </c>
    </row>
    <row r="43" customFormat="false" ht="12.75" hidden="false" customHeight="false" outlineLevel="0" collapsed="false">
      <c r="A43" s="143" t="s">
        <v>132</v>
      </c>
      <c r="B43" s="353"/>
      <c r="C43" s="45" t="n">
        <f aca="false">SUM(C6:C42)</f>
        <v>1283</v>
      </c>
      <c r="D43" s="45" t="n">
        <f aca="false">SUM(D6:D42)</f>
        <v>214</v>
      </c>
      <c r="E43" s="45" t="n">
        <f aca="false">SUM(E6:E42)</f>
        <v>83</v>
      </c>
      <c r="F43" s="45" t="n">
        <f aca="false">SUM(F6:F42)</f>
        <v>564</v>
      </c>
      <c r="G43" s="45" t="n">
        <f aca="false">SUM(G6:G42)</f>
        <v>668</v>
      </c>
      <c r="H43" s="45" t="n">
        <f aca="false">SUM(H6:H42)</f>
        <v>143</v>
      </c>
      <c r="I43" s="45" t="n">
        <f aca="false">SUM(I6:I42)</f>
        <v>685</v>
      </c>
      <c r="J43" s="45" t="n">
        <f aca="false">SUM(J6:J42)</f>
        <v>251</v>
      </c>
      <c r="K43" s="45" t="n">
        <f aca="false">SUM(K6:K42)</f>
        <v>204</v>
      </c>
      <c r="L43" s="45"/>
      <c r="M43" s="45" t="n">
        <v>330</v>
      </c>
      <c r="N43" s="45" t="n">
        <f aca="false">SUM(N6:N42)</f>
        <v>458</v>
      </c>
      <c r="O43" s="45" t="n">
        <f aca="false">SUM(O6:O42)</f>
        <v>277</v>
      </c>
      <c r="P43" s="45" t="n">
        <f aca="false">SUM(P6:P42)</f>
        <v>49</v>
      </c>
      <c r="Q43" s="45" t="n">
        <f aca="false">SUM(Q6:Q42)</f>
        <v>1114</v>
      </c>
      <c r="R43" s="45" t="n">
        <f aca="false">SUM(R6:R42)</f>
        <v>80</v>
      </c>
      <c r="S43" s="45" t="n">
        <f aca="false">SUM(S6:S42)</f>
        <v>100</v>
      </c>
      <c r="T43" s="45" t="n">
        <f aca="false">SUM(T6:T42)</f>
        <v>153</v>
      </c>
      <c r="U43" s="45"/>
      <c r="V43" s="354" t="n">
        <f aca="false">SUM(V6:V42)</f>
        <v>16</v>
      </c>
      <c r="W43" s="355"/>
      <c r="X43" s="167" t="s">
        <v>132</v>
      </c>
    </row>
    <row r="44" customFormat="false" ht="12.75" hidden="false" customHeight="false" outlineLevel="0" collapsed="false">
      <c r="A44" s="143" t="s">
        <v>1178</v>
      </c>
      <c r="B44" s="301" t="n">
        <v>166</v>
      </c>
      <c r="C44" s="37" t="n">
        <v>214</v>
      </c>
      <c r="D44" s="37" t="n">
        <v>214</v>
      </c>
      <c r="E44" s="37"/>
      <c r="F44" s="37" t="n">
        <v>13</v>
      </c>
      <c r="G44" s="37" t="n">
        <v>165</v>
      </c>
      <c r="H44" s="37" t="n">
        <v>9</v>
      </c>
      <c r="I44" s="37" t="n">
        <v>77</v>
      </c>
      <c r="J44" s="37" t="n">
        <v>53</v>
      </c>
      <c r="K44" s="37" t="n">
        <v>75</v>
      </c>
      <c r="L44" s="37"/>
      <c r="M44" s="37" t="n">
        <v>25</v>
      </c>
      <c r="N44" s="37" t="n">
        <v>87</v>
      </c>
      <c r="O44" s="37" t="n">
        <v>88</v>
      </c>
      <c r="P44" s="37" t="n">
        <v>9</v>
      </c>
      <c r="Q44" s="37" t="n">
        <v>209</v>
      </c>
      <c r="R44" s="37"/>
      <c r="S44" s="37"/>
      <c r="T44" s="37" t="n">
        <v>5</v>
      </c>
      <c r="U44" s="37"/>
      <c r="V44" s="348"/>
      <c r="W44" s="349" t="n">
        <v>166</v>
      </c>
      <c r="X44" s="167" t="s">
        <v>1179</v>
      </c>
    </row>
    <row r="45" customFormat="false" ht="12.75" hidden="false" customHeight="false" outlineLevel="0" collapsed="false">
      <c r="A45" s="143" t="s">
        <v>1180</v>
      </c>
      <c r="B45" s="301" t="n">
        <v>167</v>
      </c>
      <c r="C45" s="37" t="n">
        <v>83</v>
      </c>
      <c r="D45" s="37"/>
      <c r="E45" s="37" t="n">
        <v>83</v>
      </c>
      <c r="F45" s="37" t="n">
        <v>43</v>
      </c>
      <c r="G45" s="37" t="n">
        <v>72</v>
      </c>
      <c r="H45" s="37" t="n">
        <v>4</v>
      </c>
      <c r="I45" s="37" t="n">
        <v>46</v>
      </c>
      <c r="J45" s="37" t="n">
        <v>20</v>
      </c>
      <c r="K45" s="37" t="n">
        <v>13</v>
      </c>
      <c r="L45" s="37"/>
      <c r="M45" s="37" t="n">
        <v>20</v>
      </c>
      <c r="N45" s="37" t="n">
        <v>38</v>
      </c>
      <c r="O45" s="37" t="n">
        <v>15</v>
      </c>
      <c r="P45" s="37" t="n">
        <v>1</v>
      </c>
      <c r="Q45" s="37" t="n">
        <v>74</v>
      </c>
      <c r="R45" s="37" t="n">
        <v>1</v>
      </c>
      <c r="S45" s="37" t="n">
        <v>12</v>
      </c>
      <c r="T45" s="37" t="n">
        <v>9</v>
      </c>
      <c r="U45" s="37"/>
      <c r="V45" s="348"/>
      <c r="W45" s="349" t="n">
        <v>167</v>
      </c>
      <c r="X45" s="167" t="s">
        <v>1181</v>
      </c>
    </row>
    <row r="46" customFormat="false" ht="12.75" hidden="false" customHeight="false" outlineLevel="0" collapsed="false">
      <c r="A46" s="161" t="s">
        <v>1182</v>
      </c>
      <c r="B46" s="350" t="s">
        <v>1183</v>
      </c>
      <c r="C46" s="40" t="n">
        <v>24</v>
      </c>
      <c r="D46" s="40"/>
      <c r="E46" s="40"/>
      <c r="F46" s="40" t="n">
        <v>12</v>
      </c>
      <c r="G46" s="40" t="n">
        <v>7</v>
      </c>
      <c r="H46" s="40" t="n">
        <v>1</v>
      </c>
      <c r="I46" s="40" t="n">
        <v>15</v>
      </c>
      <c r="J46" s="40" t="n">
        <v>6</v>
      </c>
      <c r="K46" s="40" t="n">
        <v>2</v>
      </c>
      <c r="L46" s="40"/>
      <c r="M46" s="40" t="n">
        <v>2</v>
      </c>
      <c r="N46" s="40" t="n">
        <v>10</v>
      </c>
      <c r="O46" s="40" t="n">
        <v>8</v>
      </c>
      <c r="P46" s="40" t="n">
        <v>1</v>
      </c>
      <c r="Q46" s="40" t="n">
        <v>21</v>
      </c>
      <c r="R46" s="40" t="n">
        <v>1</v>
      </c>
      <c r="S46" s="40" t="n">
        <v>1</v>
      </c>
      <c r="T46" s="40" t="n">
        <v>3</v>
      </c>
      <c r="U46" s="40"/>
      <c r="V46" s="351"/>
      <c r="W46" s="352" t="s">
        <v>1184</v>
      </c>
      <c r="X46" s="175" t="s">
        <v>1185</v>
      </c>
    </row>
    <row r="47" customFormat="false" ht="12.75" hidden="false" customHeight="false" outlineLevel="0" collapsed="false">
      <c r="B47" s="21"/>
      <c r="W47" s="21"/>
    </row>
    <row r="48" customFormat="false" ht="12.75" hidden="false" customHeight="false" outlineLevel="0" collapsed="false">
      <c r="B48" s="21"/>
      <c r="W48" s="21"/>
    </row>
    <row r="49" customFormat="false" ht="12.75" hidden="false" customHeight="false" outlineLevel="0" collapsed="false">
      <c r="B49" s="21"/>
    </row>
    <row r="50" customFormat="false" ht="12.75" hidden="false" customHeight="false" outlineLevel="0" collapsed="false">
      <c r="B50" s="21"/>
    </row>
  </sheetData>
  <sheetProtection sheet="true" objects="true" scenarios="true"/>
  <mergeCells count="30">
    <mergeCell ref="A1:K1"/>
    <mergeCell ref="L1:X1"/>
    <mergeCell ref="B2:B5"/>
    <mergeCell ref="C2:K2"/>
    <mergeCell ref="L2:V2"/>
    <mergeCell ref="W2:W5"/>
    <mergeCell ref="A3:A5"/>
    <mergeCell ref="C3:C5"/>
    <mergeCell ref="D3:E3"/>
    <mergeCell ref="F3:F5"/>
    <mergeCell ref="G3:G5"/>
    <mergeCell ref="H3:K3"/>
    <mergeCell ref="L3:L5"/>
    <mergeCell ref="M3:S3"/>
    <mergeCell ref="T3:T5"/>
    <mergeCell ref="U3:U5"/>
    <mergeCell ref="V3:V5"/>
    <mergeCell ref="X3:X5"/>
    <mergeCell ref="D4:D5"/>
    <mergeCell ref="E4:E5"/>
    <mergeCell ref="H4:H5"/>
    <mergeCell ref="I4:I5"/>
    <mergeCell ref="J4:J5"/>
    <mergeCell ref="K4:K5"/>
    <mergeCell ref="M4:M5"/>
    <mergeCell ref="N4:N5"/>
    <mergeCell ref="O4:O5"/>
    <mergeCell ref="P4:P5"/>
    <mergeCell ref="Q4:Q5"/>
    <mergeCell ref="R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39.28"/>
    <col collapsed="false" customWidth="false" hidden="false" outlineLevel="0" max="257" min="2" style="21" width="11.42"/>
  </cols>
  <sheetData>
    <row r="1" customFormat="false" ht="30.75" hidden="false" customHeight="true" outlineLevel="0" collapsed="false">
      <c r="A1" s="22" t="s">
        <v>54</v>
      </c>
      <c r="B1" s="22"/>
      <c r="C1" s="22"/>
      <c r="D1" s="22"/>
      <c r="E1" s="22"/>
      <c r="F1" s="22"/>
      <c r="G1" s="22"/>
      <c r="H1" s="22"/>
      <c r="I1" s="22"/>
      <c r="J1" s="22"/>
      <c r="K1" s="22"/>
      <c r="L1" s="22"/>
    </row>
    <row r="2" customFormat="false" ht="18.75" hidden="false" customHeight="true" outlineLevel="0" collapsed="false">
      <c r="A2" s="231" t="n">
        <v>26</v>
      </c>
      <c r="B2" s="25" t="s">
        <v>1186</v>
      </c>
      <c r="C2" s="25" t="s">
        <v>1187</v>
      </c>
      <c r="D2" s="25"/>
      <c r="E2" s="25"/>
      <c r="F2" s="25"/>
      <c r="G2" s="25" t="s">
        <v>1188</v>
      </c>
      <c r="H2" s="25"/>
      <c r="I2" s="25"/>
      <c r="J2" s="25"/>
      <c r="K2" s="25"/>
      <c r="L2" s="25"/>
    </row>
    <row r="3" customFormat="false" ht="12.75" hidden="false" customHeight="true" outlineLevel="0" collapsed="false">
      <c r="A3" s="26" t="s">
        <v>1189</v>
      </c>
      <c r="B3" s="25"/>
      <c r="C3" s="25" t="s">
        <v>132</v>
      </c>
      <c r="D3" s="25" t="s">
        <v>781</v>
      </c>
      <c r="E3" s="25" t="s">
        <v>1190</v>
      </c>
      <c r="F3" s="25" t="s">
        <v>1191</v>
      </c>
      <c r="G3" s="25" t="s">
        <v>1192</v>
      </c>
      <c r="H3" s="25" t="s">
        <v>1117</v>
      </c>
      <c r="I3" s="25" t="s">
        <v>1079</v>
      </c>
      <c r="J3" s="25" t="s">
        <v>1193</v>
      </c>
      <c r="K3" s="25" t="s">
        <v>1194</v>
      </c>
      <c r="L3" s="25" t="s">
        <v>1195</v>
      </c>
    </row>
    <row r="4" customFormat="false" ht="96" hidden="false" customHeight="true" outlineLevel="0" collapsed="false">
      <c r="A4" s="26"/>
      <c r="B4" s="25"/>
      <c r="C4" s="25"/>
      <c r="D4" s="25"/>
      <c r="E4" s="25"/>
      <c r="F4" s="25"/>
      <c r="G4" s="25"/>
      <c r="H4" s="25"/>
      <c r="I4" s="25"/>
      <c r="J4" s="25"/>
      <c r="K4" s="25"/>
      <c r="L4" s="25"/>
    </row>
    <row r="5" customFormat="false" ht="12.75" hidden="false" customHeight="false" outlineLevel="0" collapsed="false">
      <c r="A5" s="165" t="s">
        <v>1124</v>
      </c>
      <c r="B5" s="198" t="n">
        <v>61</v>
      </c>
      <c r="C5" s="94" t="n">
        <v>40</v>
      </c>
      <c r="D5" s="94" t="n">
        <v>30</v>
      </c>
      <c r="E5" s="94" t="n">
        <v>9</v>
      </c>
      <c r="F5" s="94" t="n">
        <v>1</v>
      </c>
      <c r="G5" s="94" t="n">
        <v>3</v>
      </c>
      <c r="H5" s="94" t="n">
        <v>21</v>
      </c>
      <c r="I5" s="94" t="n">
        <v>11</v>
      </c>
      <c r="J5" s="94" t="n">
        <v>2</v>
      </c>
      <c r="K5" s="94" t="n">
        <v>3</v>
      </c>
      <c r="L5" s="98"/>
    </row>
    <row r="6" customFormat="false" ht="12.75" hidden="false" customHeight="false" outlineLevel="0" collapsed="false">
      <c r="A6" s="143" t="s">
        <v>337</v>
      </c>
      <c r="B6" s="192" t="n">
        <v>62</v>
      </c>
      <c r="C6" s="101" t="n">
        <v>2</v>
      </c>
      <c r="D6" s="101"/>
      <c r="E6" s="101" t="n">
        <v>2</v>
      </c>
      <c r="F6" s="101"/>
      <c r="G6" s="101"/>
      <c r="H6" s="101"/>
      <c r="I6" s="101" t="n">
        <v>2</v>
      </c>
      <c r="J6" s="101"/>
      <c r="K6" s="101"/>
      <c r="L6" s="105"/>
    </row>
    <row r="7" customFormat="false" ht="12.75" hidden="false" customHeight="false" outlineLevel="0" collapsed="false">
      <c r="A7" s="143" t="s">
        <v>1127</v>
      </c>
      <c r="B7" s="192" t="n">
        <v>63</v>
      </c>
      <c r="C7" s="101" t="n">
        <v>4</v>
      </c>
      <c r="D7" s="101" t="n">
        <v>2</v>
      </c>
      <c r="E7" s="101" t="n">
        <v>2</v>
      </c>
      <c r="F7" s="101"/>
      <c r="G7" s="101"/>
      <c r="H7" s="101" t="n">
        <v>2</v>
      </c>
      <c r="I7" s="101" t="n">
        <v>1</v>
      </c>
      <c r="J7" s="101" t="n">
        <v>1</v>
      </c>
      <c r="K7" s="101"/>
      <c r="L7" s="105"/>
    </row>
    <row r="8" customFormat="false" ht="25.5" hidden="false" customHeight="false" outlineLevel="0" collapsed="false">
      <c r="A8" s="167" t="s">
        <v>1196</v>
      </c>
      <c r="B8" s="192" t="n">
        <v>72</v>
      </c>
      <c r="C8" s="101" t="n">
        <v>399</v>
      </c>
      <c r="D8" s="101" t="n">
        <v>286</v>
      </c>
      <c r="E8" s="101" t="n">
        <v>63</v>
      </c>
      <c r="F8" s="101" t="n">
        <v>50</v>
      </c>
      <c r="G8" s="101" t="n">
        <v>28</v>
      </c>
      <c r="H8" s="101" t="n">
        <v>191</v>
      </c>
      <c r="I8" s="101" t="n">
        <v>98</v>
      </c>
      <c r="J8" s="101" t="n">
        <v>45</v>
      </c>
      <c r="K8" s="101" t="n">
        <v>21</v>
      </c>
      <c r="L8" s="105" t="n">
        <v>16</v>
      </c>
    </row>
    <row r="9" customFormat="false" ht="25.5" hidden="false" customHeight="false" outlineLevel="0" collapsed="false">
      <c r="A9" s="167" t="s">
        <v>1131</v>
      </c>
      <c r="B9" s="192" t="n">
        <v>73</v>
      </c>
      <c r="C9" s="101" t="n">
        <v>142</v>
      </c>
      <c r="D9" s="101" t="n">
        <v>104</v>
      </c>
      <c r="E9" s="101" t="n">
        <v>16</v>
      </c>
      <c r="F9" s="101" t="n">
        <v>22</v>
      </c>
      <c r="G9" s="101" t="n">
        <v>6</v>
      </c>
      <c r="H9" s="101" t="n">
        <v>68</v>
      </c>
      <c r="I9" s="101" t="n">
        <v>43</v>
      </c>
      <c r="J9" s="101" t="n">
        <v>19</v>
      </c>
      <c r="K9" s="101" t="n">
        <v>4</v>
      </c>
      <c r="L9" s="105" t="n">
        <v>2</v>
      </c>
    </row>
    <row r="10" customFormat="false" ht="12.75" hidden="false" customHeight="false" outlineLevel="0" collapsed="false">
      <c r="A10" s="143" t="s">
        <v>1133</v>
      </c>
      <c r="B10" s="192" t="n">
        <v>76</v>
      </c>
      <c r="C10" s="101" t="n">
        <v>9</v>
      </c>
      <c r="D10" s="101" t="n">
        <v>9</v>
      </c>
      <c r="E10" s="101"/>
      <c r="F10" s="101"/>
      <c r="G10" s="101"/>
      <c r="H10" s="101" t="n">
        <v>8</v>
      </c>
      <c r="I10" s="101"/>
      <c r="J10" s="101"/>
      <c r="K10" s="101" t="n">
        <v>1</v>
      </c>
      <c r="L10" s="105"/>
    </row>
    <row r="11" customFormat="false" ht="25.5" hidden="false" customHeight="false" outlineLevel="0" collapsed="false">
      <c r="A11" s="167" t="s">
        <v>1197</v>
      </c>
      <c r="B11" s="192" t="n">
        <v>78</v>
      </c>
      <c r="C11" s="101" t="n">
        <v>2</v>
      </c>
      <c r="D11" s="101" t="n">
        <v>1</v>
      </c>
      <c r="E11" s="101" t="n">
        <v>1</v>
      </c>
      <c r="F11" s="101"/>
      <c r="G11" s="101" t="n">
        <v>1</v>
      </c>
      <c r="H11" s="101"/>
      <c r="I11" s="101"/>
      <c r="J11" s="101"/>
      <c r="K11" s="101" t="n">
        <v>1</v>
      </c>
      <c r="L11" s="105"/>
    </row>
    <row r="12" customFormat="false" ht="12.75" hidden="false" customHeight="false" outlineLevel="0" collapsed="false">
      <c r="A12" s="143" t="s">
        <v>1135</v>
      </c>
      <c r="B12" s="192" t="n">
        <v>80</v>
      </c>
      <c r="C12" s="101" t="n">
        <v>11</v>
      </c>
      <c r="D12" s="101" t="n">
        <v>9</v>
      </c>
      <c r="E12" s="101" t="n">
        <v>2</v>
      </c>
      <c r="F12" s="101"/>
      <c r="G12" s="101" t="n">
        <v>3</v>
      </c>
      <c r="H12" s="101" t="n">
        <v>5</v>
      </c>
      <c r="I12" s="101" t="n">
        <v>3</v>
      </c>
      <c r="J12" s="101"/>
      <c r="K12" s="101"/>
      <c r="L12" s="105"/>
    </row>
    <row r="13" customFormat="false" ht="12.75" hidden="false" customHeight="false" outlineLevel="0" collapsed="false">
      <c r="A13" s="143" t="s">
        <v>1137</v>
      </c>
      <c r="B13" s="192" t="s">
        <v>1198</v>
      </c>
      <c r="C13" s="101" t="n">
        <v>336</v>
      </c>
      <c r="D13" s="101" t="n">
        <v>294</v>
      </c>
      <c r="E13" s="101" t="n">
        <v>40</v>
      </c>
      <c r="F13" s="101" t="n">
        <v>2</v>
      </c>
      <c r="G13" s="101" t="n">
        <v>57</v>
      </c>
      <c r="H13" s="101" t="n">
        <v>221</v>
      </c>
      <c r="I13" s="101" t="n">
        <v>39</v>
      </c>
      <c r="J13" s="101" t="n">
        <v>9</v>
      </c>
      <c r="K13" s="101" t="n">
        <v>7</v>
      </c>
      <c r="L13" s="105" t="n">
        <v>3</v>
      </c>
    </row>
    <row r="14" customFormat="false" ht="12.75" hidden="false" customHeight="false" outlineLevel="0" collapsed="false">
      <c r="A14" s="143" t="s">
        <v>1142</v>
      </c>
      <c r="B14" s="192" t="s">
        <v>1199</v>
      </c>
      <c r="C14" s="101" t="n">
        <v>552</v>
      </c>
      <c r="D14" s="101" t="n">
        <v>365</v>
      </c>
      <c r="E14" s="101" t="n">
        <v>112</v>
      </c>
      <c r="F14" s="101" t="n">
        <v>75</v>
      </c>
      <c r="G14" s="101" t="n">
        <v>21</v>
      </c>
      <c r="H14" s="101" t="n">
        <v>244</v>
      </c>
      <c r="I14" s="101" t="n">
        <v>143</v>
      </c>
      <c r="J14" s="101" t="n">
        <v>80</v>
      </c>
      <c r="K14" s="101" t="n">
        <v>32</v>
      </c>
      <c r="L14" s="105" t="n">
        <v>32</v>
      </c>
    </row>
    <row r="15" customFormat="false" ht="25.5" hidden="false" customHeight="false" outlineLevel="0" collapsed="false">
      <c r="A15" s="167" t="s">
        <v>1200</v>
      </c>
      <c r="B15" s="192" t="s">
        <v>1201</v>
      </c>
      <c r="C15" s="101" t="n">
        <v>149</v>
      </c>
      <c r="D15" s="101" t="n">
        <v>104</v>
      </c>
      <c r="E15" s="101" t="n">
        <v>44</v>
      </c>
      <c r="F15" s="101" t="n">
        <v>1</v>
      </c>
      <c r="G15" s="101" t="n">
        <v>28</v>
      </c>
      <c r="H15" s="101" t="n">
        <v>82</v>
      </c>
      <c r="I15" s="101" t="n">
        <v>20</v>
      </c>
      <c r="J15" s="101" t="n">
        <v>10</v>
      </c>
      <c r="K15" s="101" t="n">
        <v>4</v>
      </c>
      <c r="L15" s="105" t="n">
        <v>5</v>
      </c>
    </row>
    <row r="16" customFormat="false" ht="12.75" hidden="false" customHeight="false" outlineLevel="0" collapsed="false">
      <c r="A16" s="143" t="s">
        <v>1151</v>
      </c>
      <c r="B16" s="192" t="n">
        <v>82</v>
      </c>
      <c r="C16" s="101" t="n">
        <v>53</v>
      </c>
      <c r="D16" s="101" t="n">
        <v>35</v>
      </c>
      <c r="E16" s="101" t="n">
        <v>10</v>
      </c>
      <c r="F16" s="101" t="n">
        <v>8</v>
      </c>
      <c r="G16" s="101" t="n">
        <v>2</v>
      </c>
      <c r="H16" s="101" t="n">
        <v>30</v>
      </c>
      <c r="I16" s="101" t="n">
        <v>13</v>
      </c>
      <c r="J16" s="101" t="n">
        <v>5</v>
      </c>
      <c r="K16" s="101"/>
      <c r="L16" s="105" t="n">
        <v>3</v>
      </c>
    </row>
    <row r="17" customFormat="false" ht="12.75" hidden="false" customHeight="false" outlineLevel="0" collapsed="false">
      <c r="A17" s="143" t="s">
        <v>1153</v>
      </c>
      <c r="B17" s="192" t="n">
        <v>83</v>
      </c>
      <c r="C17" s="101" t="n">
        <v>43</v>
      </c>
      <c r="D17" s="101" t="n">
        <v>39</v>
      </c>
      <c r="E17" s="101" t="n">
        <v>4</v>
      </c>
      <c r="F17" s="101"/>
      <c r="G17" s="101" t="n">
        <v>8</v>
      </c>
      <c r="H17" s="101" t="n">
        <v>31</v>
      </c>
      <c r="I17" s="101" t="n">
        <v>3</v>
      </c>
      <c r="J17" s="101" t="n">
        <v>1</v>
      </c>
      <c r="K17" s="101"/>
      <c r="L17" s="105"/>
    </row>
    <row r="18" customFormat="false" ht="12.75" hidden="false" customHeight="false" outlineLevel="0" collapsed="false">
      <c r="A18" s="143" t="s">
        <v>1155</v>
      </c>
      <c r="B18" s="192" t="n">
        <v>84</v>
      </c>
      <c r="C18" s="101" t="n">
        <v>78</v>
      </c>
      <c r="D18" s="101" t="n">
        <v>61</v>
      </c>
      <c r="E18" s="101" t="n">
        <v>16</v>
      </c>
      <c r="F18" s="101" t="n">
        <v>1</v>
      </c>
      <c r="G18" s="101" t="n">
        <v>18</v>
      </c>
      <c r="H18" s="101" t="n">
        <v>34</v>
      </c>
      <c r="I18" s="101" t="n">
        <v>20</v>
      </c>
      <c r="J18" s="101" t="n">
        <v>4</v>
      </c>
      <c r="K18" s="101" t="n">
        <v>1</v>
      </c>
      <c r="L18" s="105" t="n">
        <v>1</v>
      </c>
    </row>
    <row r="19" customFormat="false" ht="12.75" hidden="false" customHeight="false" outlineLevel="0" collapsed="false">
      <c r="A19" s="143" t="s">
        <v>1157</v>
      </c>
      <c r="B19" s="192" t="n">
        <v>94</v>
      </c>
      <c r="C19" s="101" t="n">
        <v>15</v>
      </c>
      <c r="D19" s="101" t="n">
        <v>11</v>
      </c>
      <c r="E19" s="101" t="n">
        <v>3</v>
      </c>
      <c r="F19" s="101" t="n">
        <v>1</v>
      </c>
      <c r="G19" s="101" t="n">
        <v>3</v>
      </c>
      <c r="H19" s="101" t="n">
        <v>7</v>
      </c>
      <c r="I19" s="101" t="n">
        <v>2</v>
      </c>
      <c r="J19" s="101" t="n">
        <v>1</v>
      </c>
      <c r="K19" s="101" t="n">
        <v>1</v>
      </c>
      <c r="L19" s="105" t="n">
        <v>1</v>
      </c>
    </row>
    <row r="20" customFormat="false" ht="12.75" hidden="false" customHeight="false" outlineLevel="0" collapsed="false">
      <c r="A20" s="143" t="s">
        <v>1159</v>
      </c>
      <c r="B20" s="192" t="n">
        <v>95</v>
      </c>
      <c r="C20" s="101" t="n">
        <v>1</v>
      </c>
      <c r="D20" s="101" t="n">
        <v>1</v>
      </c>
      <c r="E20" s="101"/>
      <c r="F20" s="101"/>
      <c r="G20" s="101"/>
      <c r="H20" s="101"/>
      <c r="I20" s="101" t="n">
        <v>1</v>
      </c>
      <c r="J20" s="101"/>
      <c r="K20" s="101"/>
      <c r="L20" s="105"/>
    </row>
    <row r="21" customFormat="false" ht="12.75" hidden="false" customHeight="false" outlineLevel="0" collapsed="false">
      <c r="A21" s="143" t="s">
        <v>1161</v>
      </c>
      <c r="B21" s="192" t="n">
        <v>96</v>
      </c>
      <c r="C21" s="101" t="n">
        <v>7</v>
      </c>
      <c r="D21" s="101" t="n">
        <v>6</v>
      </c>
      <c r="E21" s="101" t="n">
        <v>1</v>
      </c>
      <c r="F21" s="101"/>
      <c r="G21" s="101"/>
      <c r="H21" s="101" t="n">
        <v>7</v>
      </c>
      <c r="I21" s="101"/>
      <c r="J21" s="101"/>
      <c r="K21" s="101"/>
      <c r="L21" s="105"/>
    </row>
    <row r="22" customFormat="false" ht="25.5" hidden="false" customHeight="false" outlineLevel="0" collapsed="false">
      <c r="A22" s="167" t="s">
        <v>1202</v>
      </c>
      <c r="B22" s="192" t="n">
        <v>98</v>
      </c>
      <c r="C22" s="101" t="n">
        <v>8</v>
      </c>
      <c r="D22" s="101" t="n">
        <v>7</v>
      </c>
      <c r="E22" s="101" t="n">
        <v>1</v>
      </c>
      <c r="F22" s="101"/>
      <c r="G22" s="101"/>
      <c r="H22" s="101" t="n">
        <v>4</v>
      </c>
      <c r="I22" s="101" t="n">
        <v>2</v>
      </c>
      <c r="J22" s="101" t="n">
        <v>2</v>
      </c>
      <c r="K22" s="101"/>
      <c r="L22" s="105"/>
    </row>
    <row r="23" customFormat="false" ht="25.5" hidden="false" customHeight="false" outlineLevel="0" collapsed="false">
      <c r="A23" s="167" t="s">
        <v>1203</v>
      </c>
      <c r="B23" s="192" t="n">
        <v>99</v>
      </c>
      <c r="C23" s="101" t="n">
        <v>8</v>
      </c>
      <c r="D23" s="101" t="n">
        <v>7</v>
      </c>
      <c r="E23" s="101" t="n">
        <v>1</v>
      </c>
      <c r="F23" s="101"/>
      <c r="G23" s="101"/>
      <c r="H23" s="101" t="n">
        <v>4</v>
      </c>
      <c r="I23" s="101" t="n">
        <v>2</v>
      </c>
      <c r="J23" s="101" t="n">
        <v>2</v>
      </c>
      <c r="K23" s="101"/>
      <c r="L23" s="105"/>
    </row>
    <row r="24" customFormat="false" ht="25.5" hidden="false" customHeight="false" outlineLevel="0" collapsed="false">
      <c r="A24" s="167" t="s">
        <v>1165</v>
      </c>
      <c r="B24" s="192" t="n">
        <v>106</v>
      </c>
      <c r="C24" s="101" t="n">
        <v>1</v>
      </c>
      <c r="D24" s="101"/>
      <c r="E24" s="101" t="n">
        <v>1</v>
      </c>
      <c r="F24" s="101"/>
      <c r="G24" s="101"/>
      <c r="H24" s="101"/>
      <c r="I24" s="101" t="n">
        <v>1</v>
      </c>
      <c r="J24" s="101"/>
      <c r="K24" s="101"/>
      <c r="L24" s="105"/>
    </row>
    <row r="25" customFormat="false" ht="25.5" hidden="false" customHeight="false" outlineLevel="0" collapsed="false">
      <c r="A25" s="167" t="s">
        <v>1204</v>
      </c>
      <c r="B25" s="192" t="n">
        <v>107</v>
      </c>
      <c r="C25" s="101" t="n">
        <v>2</v>
      </c>
      <c r="D25" s="101"/>
      <c r="E25" s="101" t="n">
        <v>2</v>
      </c>
      <c r="F25" s="101"/>
      <c r="G25" s="101"/>
      <c r="H25" s="101"/>
      <c r="I25" s="101" t="n">
        <v>1</v>
      </c>
      <c r="J25" s="101" t="n">
        <v>1</v>
      </c>
      <c r="K25" s="101"/>
      <c r="L25" s="105"/>
    </row>
    <row r="26" customFormat="false" ht="12.75" hidden="false" customHeight="false" outlineLevel="0" collapsed="false">
      <c r="A26" s="143" t="s">
        <v>326</v>
      </c>
      <c r="B26" s="192" t="n">
        <v>120</v>
      </c>
      <c r="C26" s="101" t="n">
        <v>4</v>
      </c>
      <c r="D26" s="101" t="n">
        <v>3</v>
      </c>
      <c r="E26" s="101" t="n">
        <v>1</v>
      </c>
      <c r="F26" s="101"/>
      <c r="G26" s="101"/>
      <c r="H26" s="101" t="n">
        <v>2</v>
      </c>
      <c r="I26" s="101" t="n">
        <v>2</v>
      </c>
      <c r="J26" s="101"/>
      <c r="K26" s="101"/>
      <c r="L26" s="105"/>
    </row>
    <row r="27" customFormat="false" ht="12.75" hidden="false" customHeight="false" outlineLevel="0" collapsed="false">
      <c r="A27" s="143" t="s">
        <v>1205</v>
      </c>
      <c r="B27" s="192" t="n">
        <v>121</v>
      </c>
      <c r="C27" s="101" t="n">
        <v>1</v>
      </c>
      <c r="D27" s="101"/>
      <c r="E27" s="101" t="n">
        <v>1</v>
      </c>
      <c r="F27" s="101"/>
      <c r="G27" s="101"/>
      <c r="H27" s="101"/>
      <c r="I27" s="101" t="n">
        <v>1</v>
      </c>
      <c r="J27" s="101"/>
      <c r="K27" s="101"/>
      <c r="L27" s="105"/>
    </row>
    <row r="28" customFormat="false" ht="12.75" hidden="false" customHeight="false" outlineLevel="0" collapsed="false">
      <c r="A28" s="143" t="s">
        <v>331</v>
      </c>
      <c r="B28" s="192" t="n">
        <v>122</v>
      </c>
      <c r="C28" s="101" t="n">
        <v>3</v>
      </c>
      <c r="D28" s="101" t="n">
        <v>2</v>
      </c>
      <c r="E28" s="101" t="n">
        <v>1</v>
      </c>
      <c r="F28" s="101"/>
      <c r="G28" s="101" t="n">
        <v>1</v>
      </c>
      <c r="H28" s="101" t="n">
        <v>1</v>
      </c>
      <c r="I28" s="101" t="n">
        <v>1</v>
      </c>
      <c r="J28" s="101"/>
      <c r="K28" s="101"/>
      <c r="L28" s="105"/>
    </row>
    <row r="29" customFormat="false" ht="12.75" hidden="false" customHeight="false" outlineLevel="0" collapsed="false">
      <c r="A29" s="143" t="s">
        <v>535</v>
      </c>
      <c r="B29" s="192" t="n">
        <v>124</v>
      </c>
      <c r="C29" s="101" t="n">
        <v>22</v>
      </c>
      <c r="D29" s="101" t="n">
        <v>16</v>
      </c>
      <c r="E29" s="101" t="n">
        <v>6</v>
      </c>
      <c r="F29" s="101"/>
      <c r="G29" s="101" t="n">
        <v>1</v>
      </c>
      <c r="H29" s="101" t="n">
        <v>11</v>
      </c>
      <c r="I29" s="101" t="n">
        <v>7</v>
      </c>
      <c r="J29" s="101" t="n">
        <v>1</v>
      </c>
      <c r="K29" s="101" t="n">
        <v>1</v>
      </c>
      <c r="L29" s="105" t="n">
        <v>1</v>
      </c>
    </row>
    <row r="30" customFormat="false" ht="12.75" hidden="false" customHeight="false" outlineLevel="0" collapsed="false">
      <c r="A30" s="143" t="s">
        <v>345</v>
      </c>
      <c r="B30" s="192" t="s">
        <v>1206</v>
      </c>
      <c r="C30" s="101" t="n">
        <v>11</v>
      </c>
      <c r="D30" s="101" t="n">
        <v>8</v>
      </c>
      <c r="E30" s="101" t="n">
        <v>3</v>
      </c>
      <c r="F30" s="101"/>
      <c r="G30" s="101" t="n">
        <v>1</v>
      </c>
      <c r="H30" s="101" t="n">
        <v>9</v>
      </c>
      <c r="I30" s="101" t="n">
        <v>1</v>
      </c>
      <c r="J30" s="101"/>
      <c r="K30" s="101"/>
      <c r="L30" s="105"/>
    </row>
    <row r="31" customFormat="false" ht="12.75" hidden="false" customHeight="false" outlineLevel="0" collapsed="false">
      <c r="A31" s="143"/>
      <c r="B31" s="192" t="s">
        <v>1207</v>
      </c>
      <c r="C31" s="101" t="n">
        <v>7</v>
      </c>
      <c r="D31" s="101" t="n">
        <v>5</v>
      </c>
      <c r="E31" s="101" t="n">
        <v>2</v>
      </c>
      <c r="F31" s="101"/>
      <c r="G31" s="101" t="n">
        <v>1</v>
      </c>
      <c r="H31" s="101" t="n">
        <v>5</v>
      </c>
      <c r="I31" s="101" t="n">
        <v>1</v>
      </c>
      <c r="J31" s="101"/>
      <c r="K31" s="101"/>
      <c r="L31" s="105"/>
    </row>
    <row r="32" customFormat="false" ht="12.75" hidden="false" customHeight="false" outlineLevel="0" collapsed="false">
      <c r="A32" s="143" t="s">
        <v>348</v>
      </c>
      <c r="B32" s="192" t="n">
        <v>131</v>
      </c>
      <c r="C32" s="101" t="n">
        <v>3</v>
      </c>
      <c r="D32" s="101" t="n">
        <v>1</v>
      </c>
      <c r="E32" s="101" t="n">
        <v>2</v>
      </c>
      <c r="F32" s="101"/>
      <c r="G32" s="101"/>
      <c r="H32" s="101" t="n">
        <v>3</v>
      </c>
      <c r="I32" s="101"/>
      <c r="J32" s="101"/>
      <c r="K32" s="101"/>
      <c r="L32" s="105"/>
    </row>
    <row r="33" customFormat="false" ht="25.5" hidden="false" customHeight="false" outlineLevel="0" collapsed="false">
      <c r="A33" s="167" t="s">
        <v>349</v>
      </c>
      <c r="B33" s="192" t="n">
        <v>132</v>
      </c>
      <c r="C33" s="101" t="n">
        <v>3</v>
      </c>
      <c r="D33" s="101" t="n">
        <v>2</v>
      </c>
      <c r="E33" s="101" t="n">
        <v>1</v>
      </c>
      <c r="F33" s="101"/>
      <c r="G33" s="101" t="n">
        <v>1</v>
      </c>
      <c r="H33" s="101" t="n">
        <v>2</v>
      </c>
      <c r="I33" s="101"/>
      <c r="J33" s="101"/>
      <c r="K33" s="101"/>
      <c r="L33" s="105"/>
    </row>
    <row r="34" customFormat="false" ht="12.75" hidden="false" customHeight="false" outlineLevel="0" collapsed="false">
      <c r="A34" s="143" t="s">
        <v>351</v>
      </c>
      <c r="B34" s="192" t="n">
        <v>133</v>
      </c>
      <c r="C34" s="101" t="n">
        <v>1</v>
      </c>
      <c r="D34" s="101" t="n">
        <v>1</v>
      </c>
      <c r="E34" s="101"/>
      <c r="F34" s="101"/>
      <c r="G34" s="101"/>
      <c r="H34" s="101" t="n">
        <v>1</v>
      </c>
      <c r="I34" s="101"/>
      <c r="J34" s="101"/>
      <c r="K34" s="101"/>
      <c r="L34" s="105"/>
    </row>
    <row r="35" customFormat="false" ht="12.75" hidden="false" customHeight="false" outlineLevel="0" collapsed="false">
      <c r="A35" s="143" t="s">
        <v>353</v>
      </c>
      <c r="B35" s="192" t="n">
        <v>135</v>
      </c>
      <c r="C35" s="101" t="n">
        <v>7</v>
      </c>
      <c r="D35" s="101" t="n">
        <v>7</v>
      </c>
      <c r="E35" s="101"/>
      <c r="F35" s="101"/>
      <c r="G35" s="101" t="n">
        <v>5</v>
      </c>
      <c r="H35" s="101" t="n">
        <v>2</v>
      </c>
      <c r="I35" s="101"/>
      <c r="J35" s="101"/>
      <c r="K35" s="101"/>
      <c r="L35" s="105"/>
    </row>
    <row r="36" customFormat="false" ht="12.75" hidden="false" customHeight="false" outlineLevel="0" collapsed="false">
      <c r="A36" s="143" t="s">
        <v>359</v>
      </c>
      <c r="B36" s="192" t="s">
        <v>1208</v>
      </c>
      <c r="C36" s="101" t="n">
        <v>1</v>
      </c>
      <c r="D36" s="101"/>
      <c r="E36" s="101" t="n">
        <v>1</v>
      </c>
      <c r="F36" s="101"/>
      <c r="G36" s="101"/>
      <c r="H36" s="101" t="n">
        <v>1</v>
      </c>
      <c r="I36" s="101"/>
      <c r="J36" s="101"/>
      <c r="K36" s="101"/>
      <c r="L36" s="105"/>
    </row>
    <row r="37" customFormat="false" ht="12.75" hidden="false" customHeight="false" outlineLevel="0" collapsed="false">
      <c r="A37" s="143" t="s">
        <v>390</v>
      </c>
      <c r="B37" s="192" t="n">
        <v>152</v>
      </c>
      <c r="C37" s="101" t="n">
        <v>5</v>
      </c>
      <c r="D37" s="101" t="n">
        <v>5</v>
      </c>
      <c r="E37" s="101"/>
      <c r="F37" s="101"/>
      <c r="G37" s="101" t="n">
        <v>2</v>
      </c>
      <c r="H37" s="101" t="n">
        <v>3</v>
      </c>
      <c r="I37" s="101"/>
      <c r="J37" s="101"/>
      <c r="K37" s="101"/>
      <c r="L37" s="105"/>
    </row>
    <row r="38" customFormat="false" ht="12.75" hidden="false" customHeight="false" outlineLevel="0" collapsed="false">
      <c r="A38" s="143" t="s">
        <v>396</v>
      </c>
      <c r="B38" s="192" t="n">
        <v>156</v>
      </c>
      <c r="C38" s="101" t="n">
        <v>1</v>
      </c>
      <c r="D38" s="101" t="n">
        <v>1</v>
      </c>
      <c r="E38" s="101"/>
      <c r="F38" s="101"/>
      <c r="G38" s="101"/>
      <c r="H38" s="101"/>
      <c r="I38" s="101"/>
      <c r="J38" s="101"/>
      <c r="K38" s="101" t="n">
        <v>1</v>
      </c>
      <c r="L38" s="105"/>
    </row>
    <row r="39" customFormat="false" ht="25.5" hidden="false" customHeight="false" outlineLevel="0" collapsed="false">
      <c r="A39" s="167" t="s">
        <v>1209</v>
      </c>
      <c r="B39" s="192" t="s">
        <v>1210</v>
      </c>
      <c r="C39" s="101" t="n">
        <v>1</v>
      </c>
      <c r="D39" s="101" t="n">
        <v>1</v>
      </c>
      <c r="E39" s="101"/>
      <c r="F39" s="101"/>
      <c r="G39" s="101"/>
      <c r="H39" s="101" t="n">
        <v>1</v>
      </c>
      <c r="I39" s="101"/>
      <c r="J39" s="101"/>
      <c r="K39" s="101"/>
      <c r="L39" s="105"/>
    </row>
    <row r="40" customFormat="false" ht="25.5" hidden="false" customHeight="false" outlineLevel="0" collapsed="false">
      <c r="A40" s="167" t="s">
        <v>954</v>
      </c>
      <c r="B40" s="192" t="s">
        <v>1211</v>
      </c>
      <c r="C40" s="101" t="n">
        <v>1</v>
      </c>
      <c r="D40" s="101" t="n">
        <v>1</v>
      </c>
      <c r="E40" s="101"/>
      <c r="F40" s="101"/>
      <c r="G40" s="101"/>
      <c r="H40" s="101"/>
      <c r="I40" s="101" t="n">
        <v>1</v>
      </c>
      <c r="J40" s="101"/>
      <c r="K40" s="101" t="n">
        <v>1</v>
      </c>
      <c r="L40" s="105"/>
    </row>
    <row r="41" customFormat="false" ht="12.75" hidden="false" customHeight="false" outlineLevel="0" collapsed="false">
      <c r="A41" s="143" t="s">
        <v>446</v>
      </c>
      <c r="B41" s="192" t="n">
        <v>172</v>
      </c>
      <c r="C41" s="101" t="n">
        <v>1</v>
      </c>
      <c r="D41" s="101"/>
      <c r="E41" s="101" t="n">
        <v>1</v>
      </c>
      <c r="F41" s="101"/>
      <c r="G41" s="101"/>
      <c r="H41" s="101"/>
      <c r="I41" s="101"/>
      <c r="J41" s="101"/>
      <c r="K41" s="101"/>
      <c r="L41" s="105"/>
    </row>
    <row r="42" customFormat="false" ht="38.25" hidden="false" customHeight="false" outlineLevel="0" collapsed="false">
      <c r="A42" s="167" t="s">
        <v>1212</v>
      </c>
      <c r="B42" s="192" t="s">
        <v>1213</v>
      </c>
      <c r="C42" s="109" t="n">
        <v>3</v>
      </c>
      <c r="D42" s="109" t="n">
        <v>3</v>
      </c>
      <c r="E42" s="109"/>
      <c r="F42" s="109"/>
      <c r="G42" s="109" t="n">
        <v>2</v>
      </c>
      <c r="H42" s="109" t="n">
        <v>1</v>
      </c>
      <c r="I42" s="109"/>
      <c r="J42" s="109"/>
      <c r="K42" s="109"/>
      <c r="L42" s="112"/>
    </row>
    <row r="43" s="118" customFormat="true" ht="23.25" hidden="false" customHeight="true" outlineLevel="0" collapsed="false">
      <c r="A43" s="356" t="s">
        <v>132</v>
      </c>
      <c r="B43" s="350"/>
      <c r="C43" s="357" t="n">
        <f aca="false">SUM(C5:C42)</f>
        <v>1937</v>
      </c>
      <c r="D43" s="357" t="n">
        <f aca="false">SUM(D5:D42)</f>
        <v>1427</v>
      </c>
      <c r="E43" s="357" t="n">
        <f aca="false">SUM(E5:E42)</f>
        <v>349</v>
      </c>
      <c r="F43" s="357" t="n">
        <f aca="false">SUM(F5:F42)</f>
        <v>161</v>
      </c>
      <c r="G43" s="357" t="n">
        <f aca="false">SUM(G5:G42)</f>
        <v>192</v>
      </c>
      <c r="H43" s="357" t="n">
        <f aca="false">SUM(H5:H42)</f>
        <v>1001</v>
      </c>
      <c r="I43" s="357" t="n">
        <f aca="false">SUM(I5:I42)</f>
        <v>419</v>
      </c>
      <c r="J43" s="357" t="n">
        <f aca="false">SUM(J5:J42)</f>
        <v>183</v>
      </c>
      <c r="K43" s="357" t="n">
        <f aca="false">SUM(K5:K42)</f>
        <v>78</v>
      </c>
      <c r="L43" s="358" t="n">
        <f aca="false">SUM(L5:L42)</f>
        <v>64</v>
      </c>
    </row>
    <row r="44" customFormat="false" ht="53.25" hidden="false" customHeight="true" outlineLevel="0" collapsed="false">
      <c r="A44" s="22" t="s">
        <v>1214</v>
      </c>
      <c r="B44" s="22"/>
      <c r="C44" s="22"/>
      <c r="D44" s="22"/>
      <c r="E44" s="22"/>
      <c r="F44" s="22"/>
      <c r="G44" s="22"/>
      <c r="H44" s="22"/>
      <c r="I44" s="22"/>
      <c r="J44" s="22"/>
      <c r="K44" s="22"/>
      <c r="L44" s="22"/>
    </row>
  </sheetData>
  <sheetProtection sheet="true" objects="true" scenarios="true"/>
  <mergeCells count="16">
    <mergeCell ref="A1:L1"/>
    <mergeCell ref="B2:B4"/>
    <mergeCell ref="C2:F2"/>
    <mergeCell ref="G2:L2"/>
    <mergeCell ref="A3:A4"/>
    <mergeCell ref="C3:C4"/>
    <mergeCell ref="D3:D4"/>
    <mergeCell ref="E3:E4"/>
    <mergeCell ref="F3:F4"/>
    <mergeCell ref="G3:G4"/>
    <mergeCell ref="H3:H4"/>
    <mergeCell ref="I3:I4"/>
    <mergeCell ref="J3:J4"/>
    <mergeCell ref="K3:K4"/>
    <mergeCell ref="L3:L4"/>
    <mergeCell ref="A44:L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1"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F1"/>
    </sheetView>
  </sheetViews>
  <sheetFormatPr defaultColWidth="11.41796875" defaultRowHeight="12.75" zeroHeight="false" outlineLevelRow="0" outlineLevelCol="0"/>
  <cols>
    <col collapsed="false" customWidth="true" hidden="false" outlineLevel="0" max="1" min="1" style="21" width="17.28"/>
    <col collapsed="false" customWidth="true" hidden="false" outlineLevel="0" max="2" min="2" style="21" width="5.56"/>
    <col collapsed="false" customWidth="false" hidden="false" outlineLevel="0" max="3" min="3" style="21" width="11.42"/>
    <col collapsed="false" customWidth="false" hidden="false" outlineLevel="0" max="4" min="4" style="49" width="11.42"/>
    <col collapsed="false" customWidth="false" hidden="false" outlineLevel="0" max="13" min="5" style="21" width="11.42"/>
    <col collapsed="false" customWidth="true" hidden="false" outlineLevel="0" max="14" min="14" style="21" width="13.41"/>
    <col collapsed="false" customWidth="false" hidden="false" outlineLevel="0" max="30" min="15" style="21" width="11.42"/>
    <col collapsed="false" customWidth="true" hidden="false" outlineLevel="0" max="31" min="31" style="21" width="8.28"/>
    <col collapsed="false" customWidth="false" hidden="false" outlineLevel="0" max="257" min="32" style="21" width="11.42"/>
  </cols>
  <sheetData>
    <row r="1" customFormat="false" ht="15.75" hidden="false" customHeight="true" outlineLevel="0" collapsed="false">
      <c r="A1" s="88" t="s">
        <v>1215</v>
      </c>
      <c r="B1" s="88"/>
      <c r="C1" s="88"/>
      <c r="D1" s="88"/>
      <c r="E1" s="88"/>
      <c r="F1" s="88"/>
      <c r="G1" s="88"/>
      <c r="H1" s="88"/>
      <c r="I1" s="88"/>
      <c r="J1" s="88"/>
      <c r="K1" s="88"/>
      <c r="L1" s="88"/>
      <c r="M1" s="88"/>
      <c r="N1" s="88"/>
      <c r="O1" s="88"/>
      <c r="P1" s="89" t="s">
        <v>1216</v>
      </c>
      <c r="Q1" s="89"/>
      <c r="R1" s="89"/>
      <c r="S1" s="89"/>
      <c r="T1" s="89"/>
      <c r="U1" s="89"/>
      <c r="V1" s="89"/>
      <c r="W1" s="89"/>
      <c r="X1" s="89"/>
      <c r="Y1" s="89"/>
      <c r="Z1" s="89"/>
      <c r="AA1" s="89"/>
      <c r="AB1" s="89"/>
      <c r="AC1" s="89"/>
      <c r="AD1" s="89"/>
      <c r="AE1" s="89"/>
      <c r="AF1" s="89"/>
    </row>
    <row r="2" customFormat="false" ht="15.75" hidden="false" customHeight="true" outlineLevel="0" collapsed="false">
      <c r="A2" s="52" t="n">
        <v>27</v>
      </c>
      <c r="B2" s="52"/>
      <c r="C2" s="25" t="s">
        <v>999</v>
      </c>
      <c r="D2" s="25"/>
      <c r="E2" s="25"/>
      <c r="F2" s="25"/>
      <c r="G2" s="25"/>
      <c r="H2" s="25"/>
      <c r="I2" s="25"/>
      <c r="J2" s="25"/>
      <c r="K2" s="25"/>
      <c r="L2" s="25"/>
      <c r="M2" s="25"/>
      <c r="N2" s="25"/>
      <c r="O2" s="25"/>
      <c r="P2" s="25" t="s">
        <v>1217</v>
      </c>
      <c r="Q2" s="25"/>
      <c r="R2" s="25"/>
      <c r="S2" s="25"/>
      <c r="T2" s="25"/>
      <c r="U2" s="25"/>
      <c r="V2" s="25"/>
      <c r="W2" s="25"/>
      <c r="X2" s="25"/>
      <c r="Y2" s="25"/>
      <c r="Z2" s="25"/>
      <c r="AA2" s="25"/>
      <c r="AB2" s="25"/>
      <c r="AC2" s="25"/>
      <c r="AD2" s="25"/>
      <c r="AE2" s="54" t="n">
        <v>27</v>
      </c>
      <c r="AF2" s="54"/>
    </row>
    <row r="3" customFormat="false" ht="18" hidden="false" customHeight="true" outlineLevel="0" collapsed="false">
      <c r="A3" s="26" t="s">
        <v>1218</v>
      </c>
      <c r="B3" s="26"/>
      <c r="C3" s="25" t="s">
        <v>132</v>
      </c>
      <c r="D3" s="25" t="s">
        <v>205</v>
      </c>
      <c r="E3" s="25"/>
      <c r="F3" s="25" t="s">
        <v>1002</v>
      </c>
      <c r="G3" s="25" t="s">
        <v>1219</v>
      </c>
      <c r="H3" s="25" t="s">
        <v>1220</v>
      </c>
      <c r="I3" s="25"/>
      <c r="J3" s="25"/>
      <c r="K3" s="25"/>
      <c r="L3" s="25"/>
      <c r="M3" s="25"/>
      <c r="N3" s="25"/>
      <c r="O3" s="25"/>
      <c r="P3" s="25" t="s">
        <v>1221</v>
      </c>
      <c r="Q3" s="25"/>
      <c r="R3" s="25"/>
      <c r="S3" s="25"/>
      <c r="T3" s="25" t="s">
        <v>210</v>
      </c>
      <c r="U3" s="25"/>
      <c r="V3" s="25" t="s">
        <v>511</v>
      </c>
      <c r="W3" s="25" t="s">
        <v>1222</v>
      </c>
      <c r="X3" s="25"/>
      <c r="Y3" s="25"/>
      <c r="Z3" s="25"/>
      <c r="AA3" s="25"/>
      <c r="AB3" s="25"/>
      <c r="AC3" s="25"/>
      <c r="AD3" s="25" t="s">
        <v>1223</v>
      </c>
      <c r="AE3" s="26" t="s">
        <v>1218</v>
      </c>
      <c r="AF3" s="26"/>
    </row>
    <row r="4" customFormat="false" ht="107.25" hidden="false" customHeight="true" outlineLevel="0" collapsed="false">
      <c r="A4" s="26"/>
      <c r="B4" s="26"/>
      <c r="C4" s="25"/>
      <c r="D4" s="25" t="s">
        <v>214</v>
      </c>
      <c r="E4" s="25" t="s">
        <v>1224</v>
      </c>
      <c r="F4" s="25"/>
      <c r="G4" s="25"/>
      <c r="H4" s="25" t="s">
        <v>1077</v>
      </c>
      <c r="I4" s="25" t="s">
        <v>1225</v>
      </c>
      <c r="J4" s="25" t="s">
        <v>1117</v>
      </c>
      <c r="K4" s="25" t="s">
        <v>1079</v>
      </c>
      <c r="L4" s="25" t="s">
        <v>1080</v>
      </c>
      <c r="M4" s="25" t="s">
        <v>1081</v>
      </c>
      <c r="N4" s="25" t="s">
        <v>1082</v>
      </c>
      <c r="O4" s="25" t="s">
        <v>1226</v>
      </c>
      <c r="P4" s="25" t="s">
        <v>1119</v>
      </c>
      <c r="Q4" s="25" t="s">
        <v>1227</v>
      </c>
      <c r="R4" s="25" t="s">
        <v>132</v>
      </c>
      <c r="S4" s="25" t="s">
        <v>225</v>
      </c>
      <c r="T4" s="25" t="s">
        <v>132</v>
      </c>
      <c r="U4" s="25" t="s">
        <v>225</v>
      </c>
      <c r="V4" s="25"/>
      <c r="W4" s="25" t="s">
        <v>1228</v>
      </c>
      <c r="X4" s="25" t="s">
        <v>1229</v>
      </c>
      <c r="Y4" s="25" t="s">
        <v>1230</v>
      </c>
      <c r="Z4" s="25" t="s">
        <v>1231</v>
      </c>
      <c r="AA4" s="25" t="s">
        <v>1232</v>
      </c>
      <c r="AB4" s="25" t="s">
        <v>1233</v>
      </c>
      <c r="AC4" s="25" t="s">
        <v>132</v>
      </c>
      <c r="AD4" s="25"/>
      <c r="AE4" s="26"/>
      <c r="AF4" s="26"/>
    </row>
    <row r="5" customFormat="false" ht="12.75" hidden="false" customHeight="false" outlineLevel="0" collapsed="false">
      <c r="A5" s="31" t="s">
        <v>94</v>
      </c>
      <c r="B5" s="31"/>
      <c r="C5" s="32" t="n">
        <v>4860</v>
      </c>
      <c r="D5" s="33" t="n">
        <v>326</v>
      </c>
      <c r="E5" s="33" t="n">
        <v>1207</v>
      </c>
      <c r="F5" s="33" t="n">
        <v>962</v>
      </c>
      <c r="G5" s="33" t="n">
        <v>2256</v>
      </c>
      <c r="H5" s="33" t="n">
        <v>21</v>
      </c>
      <c r="I5" s="33" t="n">
        <v>303</v>
      </c>
      <c r="J5" s="33" t="n">
        <v>1115</v>
      </c>
      <c r="K5" s="33" t="n">
        <v>1013</v>
      </c>
      <c r="L5" s="33" t="n">
        <v>1302</v>
      </c>
      <c r="M5" s="33" t="n">
        <v>633</v>
      </c>
      <c r="N5" s="33" t="n">
        <v>320</v>
      </c>
      <c r="O5" s="33" t="n">
        <v>153</v>
      </c>
      <c r="P5" s="33" t="n">
        <v>1061</v>
      </c>
      <c r="Q5" s="33" t="n">
        <v>271</v>
      </c>
      <c r="R5" s="33" t="n">
        <v>1332</v>
      </c>
      <c r="S5" s="33" t="n">
        <v>848</v>
      </c>
      <c r="T5" s="33" t="n">
        <v>152</v>
      </c>
      <c r="U5" s="33" t="n">
        <v>97</v>
      </c>
      <c r="V5" s="33" t="n">
        <v>18</v>
      </c>
      <c r="W5" s="33"/>
      <c r="X5" s="33" t="n">
        <v>1915</v>
      </c>
      <c r="Y5" s="33" t="n">
        <v>505</v>
      </c>
      <c r="Z5" s="33" t="n">
        <v>267</v>
      </c>
      <c r="AA5" s="33" t="n">
        <v>339</v>
      </c>
      <c r="AB5" s="33" t="n">
        <v>104</v>
      </c>
      <c r="AC5" s="33" t="n">
        <v>3352</v>
      </c>
      <c r="AD5" s="34" t="n">
        <v>6</v>
      </c>
      <c r="AE5" s="31" t="s">
        <v>283</v>
      </c>
      <c r="AF5" s="31"/>
    </row>
    <row r="6" customFormat="false" ht="12.75" hidden="false" customHeight="false" outlineLevel="0" collapsed="false">
      <c r="A6" s="35" t="s">
        <v>95</v>
      </c>
      <c r="B6" s="35"/>
      <c r="C6" s="301" t="n">
        <v>7955</v>
      </c>
      <c r="D6" s="37" t="n">
        <v>553</v>
      </c>
      <c r="E6" s="37" t="n">
        <v>1478</v>
      </c>
      <c r="F6" s="37" t="n">
        <v>941</v>
      </c>
      <c r="G6" s="37" t="n">
        <v>3406</v>
      </c>
      <c r="H6" s="37" t="n">
        <v>7</v>
      </c>
      <c r="I6" s="37" t="n">
        <v>621</v>
      </c>
      <c r="J6" s="37" t="n">
        <v>1969</v>
      </c>
      <c r="K6" s="37" t="n">
        <v>1407</v>
      </c>
      <c r="L6" s="37" t="n">
        <v>1775</v>
      </c>
      <c r="M6" s="37" t="n">
        <v>1099</v>
      </c>
      <c r="N6" s="37" t="n">
        <v>659</v>
      </c>
      <c r="O6" s="37" t="n">
        <v>418</v>
      </c>
      <c r="P6" s="37" t="n">
        <v>853</v>
      </c>
      <c r="Q6" s="37" t="n">
        <v>60</v>
      </c>
      <c r="R6" s="37" t="n">
        <v>913</v>
      </c>
      <c r="S6" s="37" t="n">
        <v>435</v>
      </c>
      <c r="T6" s="37" t="n">
        <v>771</v>
      </c>
      <c r="U6" s="37" t="n">
        <v>506</v>
      </c>
      <c r="V6" s="37" t="n">
        <v>2</v>
      </c>
      <c r="W6" s="37" t="n">
        <v>386</v>
      </c>
      <c r="X6" s="37" t="n">
        <v>4016</v>
      </c>
      <c r="Y6" s="37" t="n">
        <v>1072</v>
      </c>
      <c r="Z6" s="37" t="n">
        <v>576</v>
      </c>
      <c r="AA6" s="37" t="n">
        <v>198</v>
      </c>
      <c r="AB6" s="37" t="n">
        <v>16</v>
      </c>
      <c r="AC6" s="37" t="n">
        <v>6264</v>
      </c>
      <c r="AD6" s="38" t="n">
        <v>5</v>
      </c>
      <c r="AE6" s="35" t="s">
        <v>284</v>
      </c>
      <c r="AF6" s="35"/>
    </row>
    <row r="7" customFormat="false" ht="12.75" hidden="false" customHeight="false" outlineLevel="0" collapsed="false">
      <c r="A7" s="35" t="s">
        <v>96</v>
      </c>
      <c r="B7" s="35"/>
      <c r="C7" s="36" t="n">
        <v>2296</v>
      </c>
      <c r="D7" s="37" t="n">
        <v>170</v>
      </c>
      <c r="E7" s="37" t="n">
        <v>386</v>
      </c>
      <c r="F7" s="37" t="n">
        <v>382</v>
      </c>
      <c r="G7" s="37" t="n">
        <v>981</v>
      </c>
      <c r="H7" s="37" t="n">
        <v>13</v>
      </c>
      <c r="I7" s="37" t="n">
        <v>244</v>
      </c>
      <c r="J7" s="37" t="n">
        <v>685</v>
      </c>
      <c r="K7" s="37" t="n">
        <v>411</v>
      </c>
      <c r="L7" s="37" t="n">
        <v>446</v>
      </c>
      <c r="M7" s="37" t="n">
        <v>253</v>
      </c>
      <c r="N7" s="37" t="n">
        <v>144</v>
      </c>
      <c r="O7" s="37" t="n">
        <v>100</v>
      </c>
      <c r="P7" s="37" t="n">
        <v>406</v>
      </c>
      <c r="Q7" s="37" t="n">
        <v>24</v>
      </c>
      <c r="R7" s="37" t="n">
        <v>430</v>
      </c>
      <c r="S7" s="37" t="n">
        <v>328</v>
      </c>
      <c r="T7" s="37" t="n">
        <v>82</v>
      </c>
      <c r="U7" s="37" t="n">
        <v>45</v>
      </c>
      <c r="V7" s="37" t="n">
        <v>11</v>
      </c>
      <c r="W7" s="37" t="n">
        <v>45</v>
      </c>
      <c r="X7" s="37" t="n">
        <v>1099</v>
      </c>
      <c r="Y7" s="37" t="n">
        <v>365</v>
      </c>
      <c r="Z7" s="37" t="n">
        <v>240</v>
      </c>
      <c r="AA7" s="37" t="n">
        <v>22</v>
      </c>
      <c r="AB7" s="37"/>
      <c r="AC7" s="37" t="n">
        <v>1771</v>
      </c>
      <c r="AD7" s="38" t="n">
        <v>2</v>
      </c>
      <c r="AE7" s="35" t="s">
        <v>285</v>
      </c>
      <c r="AF7" s="35"/>
    </row>
    <row r="8" customFormat="false" ht="12.75" hidden="false" customHeight="false" outlineLevel="0" collapsed="false">
      <c r="A8" s="35" t="s">
        <v>97</v>
      </c>
      <c r="B8" s="35"/>
      <c r="C8" s="301" t="n">
        <v>386</v>
      </c>
      <c r="D8" s="37" t="n">
        <v>18</v>
      </c>
      <c r="E8" s="37" t="n">
        <v>211</v>
      </c>
      <c r="F8" s="37" t="n">
        <v>61</v>
      </c>
      <c r="G8" s="37" t="n">
        <v>113</v>
      </c>
      <c r="H8" s="37" t="n">
        <v>1</v>
      </c>
      <c r="I8" s="37" t="n">
        <v>16</v>
      </c>
      <c r="J8" s="37" t="n">
        <v>84</v>
      </c>
      <c r="K8" s="37" t="n">
        <v>76</v>
      </c>
      <c r="L8" s="37" t="n">
        <v>95</v>
      </c>
      <c r="M8" s="37" t="n">
        <v>69</v>
      </c>
      <c r="N8" s="37" t="n">
        <v>30</v>
      </c>
      <c r="O8" s="37" t="n">
        <v>15</v>
      </c>
      <c r="P8" s="37" t="n">
        <v>55</v>
      </c>
      <c r="Q8" s="37"/>
      <c r="R8" s="37" t="n">
        <v>55</v>
      </c>
      <c r="S8" s="37" t="n">
        <v>50</v>
      </c>
      <c r="T8" s="37" t="n">
        <v>14</v>
      </c>
      <c r="U8" s="37" t="n">
        <v>10</v>
      </c>
      <c r="V8" s="37" t="n">
        <v>1</v>
      </c>
      <c r="W8" s="37"/>
      <c r="X8" s="37" t="n">
        <v>238</v>
      </c>
      <c r="Y8" s="37" t="n">
        <v>58</v>
      </c>
      <c r="Z8" s="37" t="n">
        <v>16</v>
      </c>
      <c r="AA8" s="37" t="n">
        <v>4</v>
      </c>
      <c r="AB8" s="37"/>
      <c r="AC8" s="37" t="n">
        <v>316</v>
      </c>
      <c r="AD8" s="38"/>
      <c r="AE8" s="35" t="s">
        <v>286</v>
      </c>
      <c r="AF8" s="35"/>
    </row>
    <row r="9" customFormat="false" ht="12.75" hidden="false" customHeight="false" outlineLevel="0" collapsed="false">
      <c r="A9" s="35" t="s">
        <v>98</v>
      </c>
      <c r="B9" s="35"/>
      <c r="C9" s="36" t="n">
        <v>597</v>
      </c>
      <c r="D9" s="37" t="n">
        <v>38</v>
      </c>
      <c r="E9" s="37" t="n">
        <v>152</v>
      </c>
      <c r="F9" s="37" t="n">
        <v>120</v>
      </c>
      <c r="G9" s="37" t="n">
        <v>206</v>
      </c>
      <c r="H9" s="37"/>
      <c r="I9" s="37" t="n">
        <v>52</v>
      </c>
      <c r="J9" s="37" t="n">
        <v>153</v>
      </c>
      <c r="K9" s="37" t="n">
        <v>121</v>
      </c>
      <c r="L9" s="37" t="n">
        <v>128</v>
      </c>
      <c r="M9" s="37" t="n">
        <v>70</v>
      </c>
      <c r="N9" s="37" t="n">
        <v>42</v>
      </c>
      <c r="O9" s="37" t="n">
        <v>31</v>
      </c>
      <c r="P9" s="37" t="n">
        <v>115</v>
      </c>
      <c r="Q9" s="37" t="n">
        <v>5</v>
      </c>
      <c r="R9" s="37" t="n">
        <v>120</v>
      </c>
      <c r="S9" s="37" t="n">
        <v>94</v>
      </c>
      <c r="T9" s="37" t="n">
        <v>30</v>
      </c>
      <c r="U9" s="37" t="n">
        <v>26</v>
      </c>
      <c r="V9" s="37"/>
      <c r="W9" s="37" t="n">
        <v>14</v>
      </c>
      <c r="X9" s="37" t="n">
        <v>297</v>
      </c>
      <c r="Y9" s="37" t="n">
        <v>87</v>
      </c>
      <c r="Z9" s="37" t="n">
        <v>46</v>
      </c>
      <c r="AA9" s="37" t="n">
        <v>3</v>
      </c>
      <c r="AB9" s="37"/>
      <c r="AC9" s="37" t="n">
        <v>447</v>
      </c>
      <c r="AD9" s="38"/>
      <c r="AE9" s="35" t="s">
        <v>287</v>
      </c>
      <c r="AF9" s="35"/>
    </row>
    <row r="10" customFormat="false" ht="12.75" hidden="false" customHeight="false" outlineLevel="0" collapsed="false">
      <c r="A10" s="35" t="s">
        <v>99</v>
      </c>
      <c r="B10" s="35"/>
      <c r="C10" s="36" t="n">
        <v>157</v>
      </c>
      <c r="D10" s="37" t="n">
        <v>9</v>
      </c>
      <c r="E10" s="37" t="n">
        <v>29</v>
      </c>
      <c r="F10" s="37" t="n">
        <v>16</v>
      </c>
      <c r="G10" s="37" t="n">
        <v>62</v>
      </c>
      <c r="H10" s="37" t="n">
        <v>6</v>
      </c>
      <c r="I10" s="37" t="n">
        <v>13</v>
      </c>
      <c r="J10" s="37" t="n">
        <v>50</v>
      </c>
      <c r="K10" s="37" t="n">
        <v>23</v>
      </c>
      <c r="L10" s="37" t="n">
        <v>27</v>
      </c>
      <c r="M10" s="37" t="n">
        <v>18</v>
      </c>
      <c r="N10" s="37" t="n">
        <v>10</v>
      </c>
      <c r="O10" s="37" t="n">
        <v>10</v>
      </c>
      <c r="P10" s="37" t="n">
        <v>8</v>
      </c>
      <c r="Q10" s="37"/>
      <c r="R10" s="37" t="n">
        <v>8</v>
      </c>
      <c r="S10" s="37" t="n">
        <v>8</v>
      </c>
      <c r="T10" s="37" t="n">
        <v>2</v>
      </c>
      <c r="U10" s="37" t="n">
        <v>2</v>
      </c>
      <c r="V10" s="37" t="n">
        <v>6</v>
      </c>
      <c r="W10" s="37"/>
      <c r="X10" s="37" t="n">
        <v>63</v>
      </c>
      <c r="Y10" s="37" t="n">
        <v>35</v>
      </c>
      <c r="Z10" s="37" t="n">
        <v>18</v>
      </c>
      <c r="AA10" s="37" t="n">
        <v>22</v>
      </c>
      <c r="AB10" s="37" t="n">
        <v>3</v>
      </c>
      <c r="AC10" s="37" t="n">
        <v>141</v>
      </c>
      <c r="AD10" s="38"/>
      <c r="AE10" s="35" t="s">
        <v>288</v>
      </c>
      <c r="AF10" s="35"/>
    </row>
    <row r="11" customFormat="false" ht="12.75" hidden="false" customHeight="false" outlineLevel="0" collapsed="false">
      <c r="A11" s="35" t="s">
        <v>100</v>
      </c>
      <c r="B11" s="35"/>
      <c r="C11" s="36" t="n">
        <v>321</v>
      </c>
      <c r="D11" s="37" t="n">
        <v>24</v>
      </c>
      <c r="E11" s="37" t="n">
        <v>73</v>
      </c>
      <c r="F11" s="37" t="n">
        <v>37</v>
      </c>
      <c r="G11" s="37" t="n">
        <v>121</v>
      </c>
      <c r="H11" s="37"/>
      <c r="I11" s="37" t="n">
        <v>25</v>
      </c>
      <c r="J11" s="37" t="n">
        <v>86</v>
      </c>
      <c r="K11" s="37" t="n">
        <v>62</v>
      </c>
      <c r="L11" s="37" t="n">
        <v>66</v>
      </c>
      <c r="M11" s="37" t="n">
        <v>44</v>
      </c>
      <c r="N11" s="37" t="n">
        <v>23</v>
      </c>
      <c r="O11" s="37" t="n">
        <v>15</v>
      </c>
      <c r="P11" s="37" t="n">
        <v>36</v>
      </c>
      <c r="Q11" s="37"/>
      <c r="R11" s="37" t="n">
        <v>36</v>
      </c>
      <c r="S11" s="37" t="n">
        <v>28</v>
      </c>
      <c r="T11" s="37" t="n">
        <v>15</v>
      </c>
      <c r="U11" s="37" t="n">
        <v>9</v>
      </c>
      <c r="V11" s="37"/>
      <c r="W11" s="37"/>
      <c r="X11" s="37" t="n">
        <v>191</v>
      </c>
      <c r="Y11" s="37" t="n">
        <v>49</v>
      </c>
      <c r="Z11" s="37" t="n">
        <v>29</v>
      </c>
      <c r="AA11" s="37" t="n">
        <v>1</v>
      </c>
      <c r="AB11" s="37"/>
      <c r="AC11" s="37" t="n">
        <v>270</v>
      </c>
      <c r="AD11" s="38"/>
      <c r="AE11" s="35" t="s">
        <v>289</v>
      </c>
      <c r="AF11" s="35"/>
    </row>
    <row r="12" customFormat="false" ht="12.75" hidden="false" customHeight="false" outlineLevel="0" collapsed="false">
      <c r="A12" s="35" t="s">
        <v>101</v>
      </c>
      <c r="B12" s="35"/>
      <c r="C12" s="36" t="n">
        <v>93</v>
      </c>
      <c r="D12" s="37" t="n">
        <v>1</v>
      </c>
      <c r="E12" s="37" t="n">
        <v>27</v>
      </c>
      <c r="F12" s="37" t="n">
        <v>22</v>
      </c>
      <c r="G12" s="37" t="n">
        <v>32</v>
      </c>
      <c r="H12" s="37"/>
      <c r="I12" s="37" t="n">
        <v>8</v>
      </c>
      <c r="J12" s="37" t="n">
        <v>25</v>
      </c>
      <c r="K12" s="37" t="n">
        <v>15</v>
      </c>
      <c r="L12" s="37" t="n">
        <v>19</v>
      </c>
      <c r="M12" s="37" t="n">
        <v>14</v>
      </c>
      <c r="N12" s="37" t="n">
        <v>6</v>
      </c>
      <c r="O12" s="37" t="n">
        <v>6</v>
      </c>
      <c r="P12" s="37" t="n">
        <v>23</v>
      </c>
      <c r="Q12" s="37" t="n">
        <v>2</v>
      </c>
      <c r="R12" s="37" t="n">
        <v>25</v>
      </c>
      <c r="S12" s="37" t="n">
        <v>22</v>
      </c>
      <c r="T12" s="37" t="n">
        <v>1</v>
      </c>
      <c r="U12" s="37"/>
      <c r="V12" s="37"/>
      <c r="W12" s="37" t="n">
        <v>1</v>
      </c>
      <c r="X12" s="37" t="n">
        <v>51</v>
      </c>
      <c r="Y12" s="37" t="n">
        <v>3</v>
      </c>
      <c r="Z12" s="37" t="n">
        <v>8</v>
      </c>
      <c r="AA12" s="37" t="n">
        <v>4</v>
      </c>
      <c r="AB12" s="37"/>
      <c r="AC12" s="37" t="n">
        <v>67</v>
      </c>
      <c r="AD12" s="38"/>
      <c r="AE12" s="35" t="s">
        <v>290</v>
      </c>
      <c r="AF12" s="35"/>
    </row>
    <row r="13" customFormat="false" ht="12.75" hidden="false" customHeight="false" outlineLevel="0" collapsed="false">
      <c r="A13" s="35" t="s">
        <v>102</v>
      </c>
      <c r="B13" s="35"/>
      <c r="C13" s="36" t="n">
        <v>630</v>
      </c>
      <c r="D13" s="37" t="n">
        <v>65</v>
      </c>
      <c r="E13" s="37" t="n">
        <v>152</v>
      </c>
      <c r="F13" s="37" t="n">
        <v>57</v>
      </c>
      <c r="G13" s="37" t="n">
        <v>203</v>
      </c>
      <c r="H13" s="37" t="n">
        <v>3</v>
      </c>
      <c r="I13" s="37" t="n">
        <v>52</v>
      </c>
      <c r="J13" s="37" t="n">
        <v>165</v>
      </c>
      <c r="K13" s="37" t="n">
        <v>112</v>
      </c>
      <c r="L13" s="37" t="n">
        <v>142</v>
      </c>
      <c r="M13" s="37" t="n">
        <v>73</v>
      </c>
      <c r="N13" s="37" t="n">
        <v>46</v>
      </c>
      <c r="O13" s="37" t="n">
        <v>37</v>
      </c>
      <c r="P13" s="37" t="n">
        <v>64</v>
      </c>
      <c r="Q13" s="37" t="n">
        <v>9</v>
      </c>
      <c r="R13" s="37" t="n">
        <v>73</v>
      </c>
      <c r="S13" s="37" t="n">
        <v>45</v>
      </c>
      <c r="T13" s="37" t="n">
        <v>24</v>
      </c>
      <c r="U13" s="37" t="n">
        <v>10</v>
      </c>
      <c r="V13" s="37" t="n">
        <v>3</v>
      </c>
      <c r="W13" s="37" t="n">
        <v>1</v>
      </c>
      <c r="X13" s="37" t="n">
        <v>405</v>
      </c>
      <c r="Y13" s="37" t="n">
        <v>62</v>
      </c>
      <c r="Z13" s="37" t="n">
        <v>42</v>
      </c>
      <c r="AA13" s="37" t="n">
        <v>17</v>
      </c>
      <c r="AB13" s="37" t="n">
        <v>3</v>
      </c>
      <c r="AC13" s="37" t="n">
        <v>530</v>
      </c>
      <c r="AD13" s="38"/>
      <c r="AE13" s="35" t="s">
        <v>291</v>
      </c>
      <c r="AF13" s="35"/>
    </row>
    <row r="14" customFormat="false" ht="12.75" hidden="false" customHeight="false" outlineLevel="0" collapsed="false">
      <c r="A14" s="35" t="s">
        <v>292</v>
      </c>
      <c r="B14" s="35"/>
      <c r="C14" s="36" t="n">
        <v>639</v>
      </c>
      <c r="D14" s="37" t="n">
        <v>51</v>
      </c>
      <c r="E14" s="37" t="n">
        <v>78</v>
      </c>
      <c r="F14" s="37" t="n">
        <v>107</v>
      </c>
      <c r="G14" s="37" t="n">
        <v>248</v>
      </c>
      <c r="H14" s="37"/>
      <c r="I14" s="37" t="n">
        <v>62</v>
      </c>
      <c r="J14" s="37" t="n">
        <v>146</v>
      </c>
      <c r="K14" s="37" t="n">
        <v>108</v>
      </c>
      <c r="L14" s="37" t="n">
        <v>140</v>
      </c>
      <c r="M14" s="37" t="n">
        <v>79</v>
      </c>
      <c r="N14" s="37" t="n">
        <v>55</v>
      </c>
      <c r="O14" s="37" t="n">
        <v>49</v>
      </c>
      <c r="P14" s="37" t="n">
        <v>184</v>
      </c>
      <c r="Q14" s="37" t="n">
        <v>2</v>
      </c>
      <c r="R14" s="37" t="n">
        <v>186</v>
      </c>
      <c r="S14" s="37" t="n">
        <v>92</v>
      </c>
      <c r="T14" s="37" t="n">
        <v>16</v>
      </c>
      <c r="U14" s="37" t="n">
        <v>15</v>
      </c>
      <c r="V14" s="37"/>
      <c r="W14" s="37" t="n">
        <v>6</v>
      </c>
      <c r="X14" s="37" t="n">
        <v>191</v>
      </c>
      <c r="Y14" s="37" t="n">
        <v>61</v>
      </c>
      <c r="Z14" s="37" t="n">
        <v>72</v>
      </c>
      <c r="AA14" s="37" t="n">
        <v>94</v>
      </c>
      <c r="AB14" s="37" t="n">
        <v>13</v>
      </c>
      <c r="AC14" s="37" t="n">
        <v>437</v>
      </c>
      <c r="AD14" s="38"/>
      <c r="AE14" s="35" t="s">
        <v>293</v>
      </c>
      <c r="AF14" s="35"/>
    </row>
    <row r="15" customFormat="false" ht="12.75" hidden="false" customHeight="false" outlineLevel="0" collapsed="false">
      <c r="A15" s="35" t="s">
        <v>104</v>
      </c>
      <c r="B15" s="35"/>
      <c r="C15" s="36" t="n">
        <v>1041</v>
      </c>
      <c r="D15" s="37" t="n">
        <v>54</v>
      </c>
      <c r="E15" s="37" t="n">
        <v>259</v>
      </c>
      <c r="F15" s="37" t="n">
        <v>223</v>
      </c>
      <c r="G15" s="37" t="n">
        <v>402</v>
      </c>
      <c r="H15" s="37" t="n">
        <v>2</v>
      </c>
      <c r="I15" s="37" t="n">
        <v>75</v>
      </c>
      <c r="J15" s="37" t="n">
        <v>241</v>
      </c>
      <c r="K15" s="37" t="n">
        <v>186</v>
      </c>
      <c r="L15" s="37" t="n">
        <v>240</v>
      </c>
      <c r="M15" s="37" t="n">
        <v>162</v>
      </c>
      <c r="N15" s="37" t="n">
        <v>89</v>
      </c>
      <c r="O15" s="37" t="n">
        <v>46</v>
      </c>
      <c r="P15" s="37" t="n">
        <v>235</v>
      </c>
      <c r="Q15" s="37" t="n">
        <v>13</v>
      </c>
      <c r="R15" s="37" t="n">
        <v>248</v>
      </c>
      <c r="S15" s="37" t="n">
        <v>175</v>
      </c>
      <c r="T15" s="37" t="n">
        <v>75</v>
      </c>
      <c r="U15" s="37" t="n">
        <v>46</v>
      </c>
      <c r="V15" s="37" t="n">
        <v>2</v>
      </c>
      <c r="W15" s="37" t="n">
        <v>22</v>
      </c>
      <c r="X15" s="37" t="n">
        <v>458</v>
      </c>
      <c r="Y15" s="37" t="n">
        <v>120</v>
      </c>
      <c r="Z15" s="37" t="n">
        <v>78</v>
      </c>
      <c r="AA15" s="37" t="n">
        <v>37</v>
      </c>
      <c r="AB15" s="37" t="n">
        <v>1</v>
      </c>
      <c r="AC15" s="37" t="n">
        <v>716</v>
      </c>
      <c r="AD15" s="38"/>
      <c r="AE15" s="35" t="s">
        <v>294</v>
      </c>
      <c r="AF15" s="35"/>
    </row>
    <row r="16" customFormat="false" ht="12.75" hidden="false" customHeight="false" outlineLevel="0" collapsed="false">
      <c r="A16" s="35" t="s">
        <v>105</v>
      </c>
      <c r="B16" s="35"/>
      <c r="C16" s="36" t="n">
        <v>2578</v>
      </c>
      <c r="D16" s="37" t="n">
        <v>235</v>
      </c>
      <c r="E16" s="37" t="n">
        <v>943</v>
      </c>
      <c r="F16" s="37" t="n">
        <v>534</v>
      </c>
      <c r="G16" s="37" t="n">
        <v>1127</v>
      </c>
      <c r="H16" s="37" t="n">
        <v>8</v>
      </c>
      <c r="I16" s="37" t="n">
        <v>112</v>
      </c>
      <c r="J16" s="37" t="n">
        <v>552</v>
      </c>
      <c r="K16" s="37" t="n">
        <v>470</v>
      </c>
      <c r="L16" s="37" t="n">
        <v>723</v>
      </c>
      <c r="M16" s="37" t="n">
        <v>396</v>
      </c>
      <c r="N16" s="37" t="n">
        <v>199</v>
      </c>
      <c r="O16" s="37" t="n">
        <v>118</v>
      </c>
      <c r="P16" s="37" t="n">
        <v>494</v>
      </c>
      <c r="Q16" s="37" t="n">
        <v>78</v>
      </c>
      <c r="R16" s="37" t="n">
        <v>572</v>
      </c>
      <c r="S16" s="37" t="n">
        <v>442</v>
      </c>
      <c r="T16" s="37" t="n">
        <v>139</v>
      </c>
      <c r="U16" s="37" t="n">
        <v>86</v>
      </c>
      <c r="V16" s="37" t="n">
        <v>6</v>
      </c>
      <c r="W16" s="37" t="n">
        <v>57</v>
      </c>
      <c r="X16" s="37" t="n">
        <v>1362</v>
      </c>
      <c r="Y16" s="37" t="n">
        <v>279</v>
      </c>
      <c r="Z16" s="37" t="n">
        <v>99</v>
      </c>
      <c r="AA16" s="37" t="n">
        <v>49</v>
      </c>
      <c r="AB16" s="37" t="n">
        <v>13</v>
      </c>
      <c r="AC16" s="37" t="n">
        <v>1859</v>
      </c>
      <c r="AD16" s="38" t="n">
        <v>2</v>
      </c>
      <c r="AE16" s="35" t="s">
        <v>295</v>
      </c>
      <c r="AF16" s="35"/>
    </row>
    <row r="17" customFormat="false" ht="12.75" hidden="false" customHeight="false" outlineLevel="0" collapsed="false">
      <c r="A17" s="35" t="s">
        <v>106</v>
      </c>
      <c r="B17" s="35"/>
      <c r="C17" s="36" t="n">
        <v>1412</v>
      </c>
      <c r="D17" s="37" t="n">
        <v>110</v>
      </c>
      <c r="E17" s="37" t="n">
        <v>559</v>
      </c>
      <c r="F17" s="37" t="n">
        <v>276</v>
      </c>
      <c r="G17" s="37" t="n">
        <v>469</v>
      </c>
      <c r="H17" s="37" t="n">
        <v>4</v>
      </c>
      <c r="I17" s="37" t="n">
        <v>100</v>
      </c>
      <c r="J17" s="37" t="n">
        <v>305</v>
      </c>
      <c r="K17" s="37" t="n">
        <v>259</v>
      </c>
      <c r="L17" s="37" t="n">
        <v>346</v>
      </c>
      <c r="M17" s="37" t="n">
        <v>229</v>
      </c>
      <c r="N17" s="37" t="n">
        <v>103</v>
      </c>
      <c r="O17" s="37" t="n">
        <v>66</v>
      </c>
      <c r="P17" s="37" t="n">
        <v>208</v>
      </c>
      <c r="Q17" s="37" t="n">
        <v>28</v>
      </c>
      <c r="R17" s="37" t="n">
        <v>236</v>
      </c>
      <c r="S17" s="37" t="n">
        <v>173</v>
      </c>
      <c r="T17" s="37" t="n">
        <v>119</v>
      </c>
      <c r="U17" s="37" t="n">
        <v>99</v>
      </c>
      <c r="V17" s="37" t="n">
        <v>4</v>
      </c>
      <c r="W17" s="37" t="n">
        <v>1</v>
      </c>
      <c r="X17" s="37" t="n">
        <v>842</v>
      </c>
      <c r="Y17" s="37" t="n">
        <v>146</v>
      </c>
      <c r="Z17" s="37" t="n">
        <v>54</v>
      </c>
      <c r="AA17" s="37" t="n">
        <v>10</v>
      </c>
      <c r="AB17" s="37"/>
      <c r="AC17" s="37" t="n">
        <v>1053</v>
      </c>
      <c r="AD17" s="38"/>
      <c r="AE17" s="35" t="s">
        <v>296</v>
      </c>
      <c r="AF17" s="35"/>
    </row>
    <row r="18" customFormat="false" ht="12.75" hidden="false" customHeight="false" outlineLevel="0" collapsed="false">
      <c r="A18" s="35" t="s">
        <v>107</v>
      </c>
      <c r="B18" s="35"/>
      <c r="C18" s="36" t="n">
        <v>575</v>
      </c>
      <c r="D18" s="37" t="n">
        <v>51</v>
      </c>
      <c r="E18" s="37" t="n">
        <v>256</v>
      </c>
      <c r="F18" s="37" t="n">
        <v>129</v>
      </c>
      <c r="G18" s="37" t="n">
        <v>166</v>
      </c>
      <c r="H18" s="37" t="n">
        <v>4</v>
      </c>
      <c r="I18" s="37" t="n">
        <v>42</v>
      </c>
      <c r="J18" s="37" t="n">
        <v>127</v>
      </c>
      <c r="K18" s="37" t="n">
        <v>99</v>
      </c>
      <c r="L18" s="37" t="n">
        <v>137</v>
      </c>
      <c r="M18" s="37" t="n">
        <v>78</v>
      </c>
      <c r="N18" s="37" t="n">
        <v>45</v>
      </c>
      <c r="O18" s="37" t="n">
        <v>43</v>
      </c>
      <c r="P18" s="37" t="n">
        <v>149</v>
      </c>
      <c r="Q18" s="37" t="n">
        <v>18</v>
      </c>
      <c r="R18" s="37" t="n">
        <v>167</v>
      </c>
      <c r="S18" s="37" t="n">
        <v>115</v>
      </c>
      <c r="T18" s="37" t="n">
        <v>14</v>
      </c>
      <c r="U18" s="37" t="n">
        <v>10</v>
      </c>
      <c r="V18" s="37" t="n">
        <v>4</v>
      </c>
      <c r="W18" s="37"/>
      <c r="X18" s="37" t="n">
        <v>271</v>
      </c>
      <c r="Y18" s="37" t="n">
        <v>56</v>
      </c>
      <c r="Z18" s="37" t="n">
        <v>36</v>
      </c>
      <c r="AA18" s="37" t="n">
        <v>23</v>
      </c>
      <c r="AB18" s="37" t="n">
        <v>4</v>
      </c>
      <c r="AC18" s="37" t="n">
        <v>390</v>
      </c>
      <c r="AD18" s="38"/>
      <c r="AE18" s="35" t="s">
        <v>297</v>
      </c>
      <c r="AF18" s="35"/>
    </row>
    <row r="19" customFormat="false" ht="12.75" hidden="false" customHeight="false" outlineLevel="0" collapsed="false">
      <c r="A19" s="35" t="s">
        <v>108</v>
      </c>
      <c r="B19" s="35"/>
      <c r="C19" s="36" t="n">
        <v>223</v>
      </c>
      <c r="D19" s="37" t="n">
        <v>6</v>
      </c>
      <c r="E19" s="37" t="n">
        <v>48</v>
      </c>
      <c r="F19" s="37" t="n">
        <v>84</v>
      </c>
      <c r="G19" s="37" t="n">
        <v>84</v>
      </c>
      <c r="H19" s="37" t="n">
        <v>5</v>
      </c>
      <c r="I19" s="37" t="n">
        <v>24</v>
      </c>
      <c r="J19" s="37" t="n">
        <v>72</v>
      </c>
      <c r="K19" s="37" t="n">
        <v>38</v>
      </c>
      <c r="L19" s="37" t="n">
        <v>40</v>
      </c>
      <c r="M19" s="37" t="n">
        <v>25</v>
      </c>
      <c r="N19" s="37" t="n">
        <v>8</v>
      </c>
      <c r="O19" s="37" t="n">
        <v>11</v>
      </c>
      <c r="P19" s="37" t="n">
        <v>63</v>
      </c>
      <c r="Q19" s="37" t="n">
        <v>6</v>
      </c>
      <c r="R19" s="37" t="n">
        <v>69</v>
      </c>
      <c r="S19" s="37" t="n">
        <v>58</v>
      </c>
      <c r="T19" s="37" t="n">
        <v>23</v>
      </c>
      <c r="U19" s="37" t="n">
        <v>21</v>
      </c>
      <c r="V19" s="37" t="n">
        <v>5</v>
      </c>
      <c r="W19" s="37" t="n">
        <v>3</v>
      </c>
      <c r="X19" s="37" t="n">
        <v>103</v>
      </c>
      <c r="Y19" s="37" t="n">
        <v>18</v>
      </c>
      <c r="Z19" s="37" t="n">
        <v>2</v>
      </c>
      <c r="AA19" s="37"/>
      <c r="AB19" s="37"/>
      <c r="AC19" s="37" t="n">
        <v>126</v>
      </c>
      <c r="AD19" s="38"/>
      <c r="AE19" s="35" t="s">
        <v>298</v>
      </c>
      <c r="AF19" s="35"/>
    </row>
    <row r="20" customFormat="false" ht="12.75" hidden="false" customHeight="false" outlineLevel="0" collapsed="false">
      <c r="A20" s="35" t="s">
        <v>109</v>
      </c>
      <c r="B20" s="35"/>
      <c r="C20" s="36" t="n">
        <v>79</v>
      </c>
      <c r="D20" s="37" t="n">
        <v>6</v>
      </c>
      <c r="E20" s="37" t="n">
        <v>19</v>
      </c>
      <c r="F20" s="37" t="n">
        <v>13</v>
      </c>
      <c r="G20" s="37" t="n">
        <v>22</v>
      </c>
      <c r="H20" s="37" t="n">
        <v>1</v>
      </c>
      <c r="I20" s="37" t="n">
        <v>11</v>
      </c>
      <c r="J20" s="37" t="n">
        <v>14</v>
      </c>
      <c r="K20" s="37" t="n">
        <v>18</v>
      </c>
      <c r="L20" s="37" t="n">
        <v>16</v>
      </c>
      <c r="M20" s="37" t="n">
        <v>6</v>
      </c>
      <c r="N20" s="37" t="n">
        <v>7</v>
      </c>
      <c r="O20" s="37" t="n">
        <v>6</v>
      </c>
      <c r="P20" s="37" t="n">
        <v>5</v>
      </c>
      <c r="Q20" s="37" t="n">
        <v>5</v>
      </c>
      <c r="R20" s="37" t="n">
        <v>10</v>
      </c>
      <c r="S20" s="37" t="n">
        <v>9</v>
      </c>
      <c r="T20" s="37" t="n">
        <v>4</v>
      </c>
      <c r="U20" s="37" t="n">
        <v>3</v>
      </c>
      <c r="V20" s="37" t="n">
        <v>1</v>
      </c>
      <c r="W20" s="37"/>
      <c r="X20" s="37" t="n">
        <v>32</v>
      </c>
      <c r="Y20" s="37" t="n">
        <v>14</v>
      </c>
      <c r="Z20" s="37" t="n">
        <v>13</v>
      </c>
      <c r="AA20" s="37" t="n">
        <v>5</v>
      </c>
      <c r="AB20" s="37"/>
      <c r="AC20" s="37" t="n">
        <v>64</v>
      </c>
      <c r="AD20" s="38"/>
      <c r="AE20" s="35" t="s">
        <v>299</v>
      </c>
      <c r="AF20" s="35"/>
    </row>
    <row r="21" customFormat="false" ht="12.75" hidden="false" customHeight="false" outlineLevel="0" collapsed="false">
      <c r="A21" s="35" t="s">
        <v>110</v>
      </c>
      <c r="B21" s="35"/>
      <c r="C21" s="36" t="n">
        <v>2185</v>
      </c>
      <c r="D21" s="37" t="n">
        <v>98</v>
      </c>
      <c r="E21" s="37" t="n">
        <v>646</v>
      </c>
      <c r="F21" s="37" t="n">
        <v>582</v>
      </c>
      <c r="G21" s="37" t="n">
        <v>827</v>
      </c>
      <c r="H21" s="37" t="n">
        <v>24</v>
      </c>
      <c r="I21" s="37" t="n">
        <v>192</v>
      </c>
      <c r="J21" s="37" t="n">
        <v>624</v>
      </c>
      <c r="K21" s="37" t="n">
        <v>406</v>
      </c>
      <c r="L21" s="37" t="n">
        <v>465</v>
      </c>
      <c r="M21" s="37" t="n">
        <v>233</v>
      </c>
      <c r="N21" s="37" t="n">
        <v>159</v>
      </c>
      <c r="O21" s="37" t="n">
        <v>82</v>
      </c>
      <c r="P21" s="37" t="n">
        <v>405</v>
      </c>
      <c r="Q21" s="37" t="n">
        <v>197</v>
      </c>
      <c r="R21" s="37" t="n">
        <v>602</v>
      </c>
      <c r="S21" s="37" t="n">
        <v>463</v>
      </c>
      <c r="T21" s="37" t="n">
        <v>127</v>
      </c>
      <c r="U21" s="37" t="n">
        <v>95</v>
      </c>
      <c r="V21" s="37" t="n">
        <v>24</v>
      </c>
      <c r="W21" s="37" t="n">
        <v>18</v>
      </c>
      <c r="X21" s="37" t="n">
        <v>901</v>
      </c>
      <c r="Y21" s="37" t="n">
        <v>283</v>
      </c>
      <c r="Z21" s="37" t="n">
        <v>188</v>
      </c>
      <c r="AA21" s="37" t="n">
        <v>31</v>
      </c>
      <c r="AB21" s="37" t="n">
        <v>11</v>
      </c>
      <c r="AC21" s="37" t="n">
        <v>1432</v>
      </c>
      <c r="AD21" s="38"/>
      <c r="AE21" s="35" t="s">
        <v>300</v>
      </c>
      <c r="AF21" s="35"/>
    </row>
    <row r="22" customFormat="false" ht="12.75" hidden="false" customHeight="false" outlineLevel="0" collapsed="false">
      <c r="A22" s="35" t="s">
        <v>111</v>
      </c>
      <c r="B22" s="35"/>
      <c r="C22" s="36" t="n">
        <v>2078</v>
      </c>
      <c r="D22" s="37" t="n">
        <v>82</v>
      </c>
      <c r="E22" s="37" t="n">
        <v>1046</v>
      </c>
      <c r="F22" s="37" t="n">
        <v>347</v>
      </c>
      <c r="G22" s="37" t="n">
        <v>636</v>
      </c>
      <c r="H22" s="37" t="n">
        <v>7</v>
      </c>
      <c r="I22" s="37" t="n">
        <v>131</v>
      </c>
      <c r="J22" s="37" t="n">
        <v>470</v>
      </c>
      <c r="K22" s="37" t="n">
        <v>426</v>
      </c>
      <c r="L22" s="37" t="n">
        <v>518</v>
      </c>
      <c r="M22" s="37" t="n">
        <v>312</v>
      </c>
      <c r="N22" s="37" t="n">
        <v>146</v>
      </c>
      <c r="O22" s="37" t="n">
        <v>68</v>
      </c>
      <c r="P22" s="37" t="n">
        <v>341</v>
      </c>
      <c r="Q22" s="37" t="n">
        <v>80</v>
      </c>
      <c r="R22" s="37" t="n">
        <v>421</v>
      </c>
      <c r="S22" s="37" t="n">
        <v>325</v>
      </c>
      <c r="T22" s="37" t="n">
        <v>21</v>
      </c>
      <c r="U22" s="37" t="n">
        <v>15</v>
      </c>
      <c r="V22" s="37" t="n">
        <v>7</v>
      </c>
      <c r="W22" s="37" t="n">
        <v>3</v>
      </c>
      <c r="X22" s="37" t="n">
        <v>1283</v>
      </c>
      <c r="Y22" s="37" t="n">
        <v>196</v>
      </c>
      <c r="Z22" s="37" t="n">
        <v>119</v>
      </c>
      <c r="AA22" s="37" t="n">
        <v>25</v>
      </c>
      <c r="AB22" s="37" t="n">
        <v>3</v>
      </c>
      <c r="AC22" s="37" t="n">
        <v>1629</v>
      </c>
      <c r="AD22" s="38"/>
      <c r="AE22" s="35" t="s">
        <v>301</v>
      </c>
      <c r="AF22" s="35"/>
    </row>
    <row r="23" customFormat="false" ht="12.75" hidden="false" customHeight="false" outlineLevel="0" collapsed="false">
      <c r="A23" s="35" t="s">
        <v>112</v>
      </c>
      <c r="B23" s="35"/>
      <c r="C23" s="36" t="n">
        <v>2931</v>
      </c>
      <c r="D23" s="37" t="n">
        <v>162</v>
      </c>
      <c r="E23" s="37" t="n">
        <v>845</v>
      </c>
      <c r="F23" s="37" t="n">
        <v>473</v>
      </c>
      <c r="G23" s="37" t="n">
        <v>1276</v>
      </c>
      <c r="H23" s="37" t="n">
        <v>5</v>
      </c>
      <c r="I23" s="37" t="n">
        <v>223</v>
      </c>
      <c r="J23" s="37" t="n">
        <v>800</v>
      </c>
      <c r="K23" s="37" t="n">
        <v>549</v>
      </c>
      <c r="L23" s="37" t="n">
        <v>682</v>
      </c>
      <c r="M23" s="37" t="n">
        <v>373</v>
      </c>
      <c r="N23" s="37" t="n">
        <v>200</v>
      </c>
      <c r="O23" s="37" t="n">
        <v>99</v>
      </c>
      <c r="P23" s="37" t="n">
        <v>498</v>
      </c>
      <c r="Q23" s="37" t="n">
        <v>34</v>
      </c>
      <c r="R23" s="37" t="n">
        <v>532</v>
      </c>
      <c r="S23" s="37" t="n">
        <v>385</v>
      </c>
      <c r="T23" s="37" t="n">
        <v>136</v>
      </c>
      <c r="U23" s="37" t="n">
        <v>84</v>
      </c>
      <c r="V23" s="37" t="n">
        <v>4</v>
      </c>
      <c r="W23" s="37" t="n">
        <v>227</v>
      </c>
      <c r="X23" s="37" t="n">
        <v>1437</v>
      </c>
      <c r="Y23" s="37" t="n">
        <v>339</v>
      </c>
      <c r="Z23" s="37" t="n">
        <v>177</v>
      </c>
      <c r="AA23" s="37" t="n">
        <v>75</v>
      </c>
      <c r="AB23" s="37" t="n">
        <v>3</v>
      </c>
      <c r="AC23" s="37" t="n">
        <v>2258</v>
      </c>
      <c r="AD23" s="38" t="n">
        <v>1</v>
      </c>
      <c r="AE23" s="35" t="s">
        <v>302</v>
      </c>
      <c r="AF23" s="35"/>
    </row>
    <row r="24" customFormat="false" ht="12.75" hidden="false" customHeight="false" outlineLevel="0" collapsed="false">
      <c r="A24" s="35" t="s">
        <v>113</v>
      </c>
      <c r="B24" s="35"/>
      <c r="C24" s="36" t="n">
        <v>788</v>
      </c>
      <c r="D24" s="37" t="n">
        <v>41</v>
      </c>
      <c r="E24" s="37" t="n">
        <v>218</v>
      </c>
      <c r="F24" s="37" t="n">
        <v>149</v>
      </c>
      <c r="G24" s="37" t="n">
        <v>291</v>
      </c>
      <c r="H24" s="37" t="n">
        <v>6</v>
      </c>
      <c r="I24" s="37" t="n">
        <v>66</v>
      </c>
      <c r="J24" s="37" t="n">
        <v>208</v>
      </c>
      <c r="K24" s="37" t="n">
        <v>166</v>
      </c>
      <c r="L24" s="37" t="n">
        <v>168</v>
      </c>
      <c r="M24" s="37" t="n">
        <v>93</v>
      </c>
      <c r="N24" s="37" t="n">
        <v>48</v>
      </c>
      <c r="O24" s="37" t="n">
        <v>33</v>
      </c>
      <c r="P24" s="37" t="n">
        <v>179</v>
      </c>
      <c r="Q24" s="37" t="n">
        <v>21</v>
      </c>
      <c r="R24" s="37" t="n">
        <v>200</v>
      </c>
      <c r="S24" s="37" t="n">
        <v>122</v>
      </c>
      <c r="T24" s="37" t="n">
        <v>40</v>
      </c>
      <c r="U24" s="37" t="n">
        <v>23</v>
      </c>
      <c r="V24" s="37" t="n">
        <v>5</v>
      </c>
      <c r="W24" s="37" t="n">
        <v>24</v>
      </c>
      <c r="X24" s="37" t="n">
        <v>333</v>
      </c>
      <c r="Y24" s="37" t="n">
        <v>97</v>
      </c>
      <c r="Z24" s="37" t="n">
        <v>61</v>
      </c>
      <c r="AA24" s="37" t="n">
        <v>25</v>
      </c>
      <c r="AB24" s="37" t="n">
        <v>2</v>
      </c>
      <c r="AC24" s="37" t="n">
        <v>542</v>
      </c>
      <c r="AD24" s="38" t="n">
        <v>1</v>
      </c>
      <c r="AE24" s="35" t="s">
        <v>303</v>
      </c>
      <c r="AF24" s="35"/>
    </row>
    <row r="25" customFormat="false" ht="12.75" hidden="false" customHeight="false" outlineLevel="0" collapsed="false">
      <c r="A25" s="35" t="s">
        <v>114</v>
      </c>
      <c r="B25" s="35"/>
      <c r="C25" s="36" t="n">
        <v>1095</v>
      </c>
      <c r="D25" s="37" t="n">
        <v>85</v>
      </c>
      <c r="E25" s="37" t="n">
        <v>424</v>
      </c>
      <c r="F25" s="37" t="n">
        <v>111</v>
      </c>
      <c r="G25" s="37" t="n">
        <v>359</v>
      </c>
      <c r="H25" s="37"/>
      <c r="I25" s="37" t="n">
        <v>99</v>
      </c>
      <c r="J25" s="37" t="n">
        <v>271</v>
      </c>
      <c r="K25" s="37" t="n">
        <v>196</v>
      </c>
      <c r="L25" s="37" t="n">
        <v>232</v>
      </c>
      <c r="M25" s="37" t="n">
        <v>148</v>
      </c>
      <c r="N25" s="37" t="n">
        <v>100</v>
      </c>
      <c r="O25" s="37" t="n">
        <v>49</v>
      </c>
      <c r="P25" s="37" t="n">
        <v>77</v>
      </c>
      <c r="Q25" s="37" t="n">
        <v>2</v>
      </c>
      <c r="R25" s="37" t="n">
        <v>79</v>
      </c>
      <c r="S25" s="37" t="n">
        <v>42</v>
      </c>
      <c r="T25" s="37" t="n">
        <v>128</v>
      </c>
      <c r="U25" s="37" t="n">
        <v>69</v>
      </c>
      <c r="V25" s="37"/>
      <c r="W25" s="37" t="n">
        <v>2</v>
      </c>
      <c r="X25" s="37" t="n">
        <v>406</v>
      </c>
      <c r="Y25" s="37" t="n">
        <v>149</v>
      </c>
      <c r="Z25" s="37" t="n">
        <v>285</v>
      </c>
      <c r="AA25" s="37" t="n">
        <v>43</v>
      </c>
      <c r="AB25" s="37" t="n">
        <v>3</v>
      </c>
      <c r="AC25" s="37" t="n">
        <v>888</v>
      </c>
      <c r="AD25" s="38"/>
      <c r="AE25" s="35" t="s">
        <v>304</v>
      </c>
      <c r="AF25" s="35"/>
    </row>
    <row r="26" customFormat="false" ht="12.75" hidden="false" customHeight="false" outlineLevel="0" collapsed="false">
      <c r="A26" s="35" t="s">
        <v>170</v>
      </c>
      <c r="B26" s="35"/>
      <c r="C26" s="36" t="n">
        <v>3452</v>
      </c>
      <c r="D26" s="37" t="n">
        <v>257</v>
      </c>
      <c r="E26" s="37" t="n">
        <v>1037</v>
      </c>
      <c r="F26" s="37" t="n">
        <v>751</v>
      </c>
      <c r="G26" s="37" t="n">
        <v>1352</v>
      </c>
      <c r="H26" s="37" t="n">
        <v>4</v>
      </c>
      <c r="I26" s="37" t="n">
        <v>194</v>
      </c>
      <c r="J26" s="37" t="n">
        <v>783</v>
      </c>
      <c r="K26" s="37" t="n">
        <v>578</v>
      </c>
      <c r="L26" s="37" t="n">
        <v>807</v>
      </c>
      <c r="M26" s="37" t="n">
        <v>515</v>
      </c>
      <c r="N26" s="37" t="n">
        <v>341</v>
      </c>
      <c r="O26" s="37" t="n">
        <v>230</v>
      </c>
      <c r="P26" s="37" t="n">
        <v>834</v>
      </c>
      <c r="Q26" s="37" t="n">
        <v>58</v>
      </c>
      <c r="R26" s="37" t="n">
        <v>892</v>
      </c>
      <c r="S26" s="37" t="n">
        <v>577</v>
      </c>
      <c r="T26" s="37" t="n">
        <v>273</v>
      </c>
      <c r="U26" s="37" t="n">
        <v>171</v>
      </c>
      <c r="V26" s="37" t="n">
        <v>3</v>
      </c>
      <c r="W26" s="37" t="n">
        <v>1</v>
      </c>
      <c r="X26" s="37" t="n">
        <v>1608</v>
      </c>
      <c r="Y26" s="37" t="n">
        <v>311</v>
      </c>
      <c r="Z26" s="37" t="n">
        <v>179</v>
      </c>
      <c r="AA26" s="37" t="n">
        <v>167</v>
      </c>
      <c r="AB26" s="37" t="n">
        <v>17</v>
      </c>
      <c r="AC26" s="37" t="n">
        <v>2283</v>
      </c>
      <c r="AD26" s="38" t="n">
        <v>1</v>
      </c>
      <c r="AE26" s="35" t="s">
        <v>306</v>
      </c>
      <c r="AF26" s="35"/>
    </row>
    <row r="27" customFormat="false" ht="12.75" hidden="false" customHeight="false" outlineLevel="0" collapsed="false">
      <c r="A27" s="35" t="s">
        <v>171</v>
      </c>
      <c r="B27" s="35"/>
      <c r="C27" s="36" t="n">
        <v>1488</v>
      </c>
      <c r="D27" s="37" t="n">
        <v>69</v>
      </c>
      <c r="E27" s="37" t="n">
        <v>264</v>
      </c>
      <c r="F27" s="37" t="n">
        <v>179</v>
      </c>
      <c r="G27" s="37" t="n">
        <v>550</v>
      </c>
      <c r="H27" s="37" t="n">
        <v>3</v>
      </c>
      <c r="I27" s="37" t="n">
        <v>161</v>
      </c>
      <c r="J27" s="37" t="n">
        <v>383</v>
      </c>
      <c r="K27" s="37" t="n">
        <v>276</v>
      </c>
      <c r="L27" s="37" t="n">
        <v>285</v>
      </c>
      <c r="M27" s="37" t="n">
        <v>212</v>
      </c>
      <c r="N27" s="37" t="n">
        <v>117</v>
      </c>
      <c r="O27" s="37" t="n">
        <v>51</v>
      </c>
      <c r="P27" s="37" t="n">
        <v>254</v>
      </c>
      <c r="Q27" s="37" t="n">
        <v>7</v>
      </c>
      <c r="R27" s="37" t="n">
        <v>261</v>
      </c>
      <c r="S27" s="37" t="n">
        <v>156</v>
      </c>
      <c r="T27" s="37" t="n">
        <v>31</v>
      </c>
      <c r="U27" s="37" t="n">
        <v>20</v>
      </c>
      <c r="V27" s="37" t="n">
        <v>3</v>
      </c>
      <c r="W27" s="37" t="n">
        <v>5</v>
      </c>
      <c r="X27" s="37" t="n">
        <v>800</v>
      </c>
      <c r="Y27" s="37" t="n">
        <v>93</v>
      </c>
      <c r="Z27" s="37" t="n">
        <v>202</v>
      </c>
      <c r="AA27" s="37" t="n">
        <v>93</v>
      </c>
      <c r="AB27" s="37"/>
      <c r="AC27" s="37" t="n">
        <v>1193</v>
      </c>
      <c r="AD27" s="38"/>
      <c r="AE27" s="35" t="s">
        <v>320</v>
      </c>
      <c r="AF27" s="35"/>
    </row>
    <row r="28" customFormat="false" ht="12.75" hidden="false" customHeight="false" outlineLevel="0" collapsed="false">
      <c r="A28" s="35" t="s">
        <v>172</v>
      </c>
      <c r="B28" s="35"/>
      <c r="C28" s="36" t="n">
        <v>1245</v>
      </c>
      <c r="D28" s="37" t="n">
        <v>86</v>
      </c>
      <c r="E28" s="37" t="n">
        <v>320</v>
      </c>
      <c r="F28" s="37" t="n">
        <v>90</v>
      </c>
      <c r="G28" s="37" t="n">
        <v>457</v>
      </c>
      <c r="H28" s="37" t="n">
        <v>4</v>
      </c>
      <c r="I28" s="37" t="n">
        <v>145</v>
      </c>
      <c r="J28" s="37" t="n">
        <v>312</v>
      </c>
      <c r="K28" s="37" t="n">
        <v>206</v>
      </c>
      <c r="L28" s="37" t="n">
        <v>228</v>
      </c>
      <c r="M28" s="37" t="n">
        <v>176</v>
      </c>
      <c r="N28" s="37" t="n">
        <v>103</v>
      </c>
      <c r="O28" s="37" t="n">
        <v>71</v>
      </c>
      <c r="P28" s="37" t="n">
        <v>172</v>
      </c>
      <c r="Q28" s="37" t="n">
        <v>4</v>
      </c>
      <c r="R28" s="37" t="n">
        <v>176</v>
      </c>
      <c r="S28" s="37" t="n">
        <v>72</v>
      </c>
      <c r="T28" s="37" t="n">
        <v>36</v>
      </c>
      <c r="U28" s="37" t="n">
        <v>15</v>
      </c>
      <c r="V28" s="37" t="n">
        <v>4</v>
      </c>
      <c r="W28" s="37" t="n">
        <v>1</v>
      </c>
      <c r="X28" s="37" t="n">
        <v>525</v>
      </c>
      <c r="Y28" s="37" t="n">
        <v>218</v>
      </c>
      <c r="Z28" s="37" t="n">
        <v>179</v>
      </c>
      <c r="AA28" s="37" t="n">
        <v>78</v>
      </c>
      <c r="AB28" s="37" t="n">
        <v>28</v>
      </c>
      <c r="AC28" s="37" t="n">
        <v>1029</v>
      </c>
      <c r="AD28" s="38"/>
      <c r="AE28" s="35" t="s">
        <v>307</v>
      </c>
      <c r="AF28" s="35"/>
    </row>
    <row r="29" customFormat="false" ht="12.75" hidden="false" customHeight="false" outlineLevel="0" collapsed="false">
      <c r="A29" s="35" t="s">
        <v>173</v>
      </c>
      <c r="B29" s="35"/>
      <c r="C29" s="36" t="n">
        <v>7642</v>
      </c>
      <c r="D29" s="37" t="n">
        <v>1354</v>
      </c>
      <c r="E29" s="37" t="n">
        <v>3633</v>
      </c>
      <c r="F29" s="37" t="n">
        <v>125</v>
      </c>
      <c r="G29" s="37" t="n">
        <v>4023</v>
      </c>
      <c r="H29" s="37" t="n">
        <v>4</v>
      </c>
      <c r="I29" s="37" t="n">
        <v>272</v>
      </c>
      <c r="J29" s="37" t="n">
        <v>1491</v>
      </c>
      <c r="K29" s="37" t="n">
        <v>1843</v>
      </c>
      <c r="L29" s="37" t="n">
        <v>2155</v>
      </c>
      <c r="M29" s="37" t="n">
        <v>1048</v>
      </c>
      <c r="N29" s="37" t="n">
        <v>495</v>
      </c>
      <c r="O29" s="37" t="n">
        <v>334</v>
      </c>
      <c r="P29" s="37" t="n">
        <v>89</v>
      </c>
      <c r="Q29" s="37" t="n">
        <v>53</v>
      </c>
      <c r="R29" s="37" t="n">
        <v>142</v>
      </c>
      <c r="S29" s="37" t="n">
        <v>101</v>
      </c>
      <c r="T29" s="37" t="n">
        <v>34</v>
      </c>
      <c r="U29" s="37" t="n">
        <v>23</v>
      </c>
      <c r="V29" s="37" t="n">
        <v>1</v>
      </c>
      <c r="W29" s="37"/>
      <c r="X29" s="37" t="n">
        <v>5425</v>
      </c>
      <c r="Y29" s="37" t="n">
        <v>940</v>
      </c>
      <c r="Z29" s="37" t="n">
        <v>483</v>
      </c>
      <c r="AA29" s="37" t="n">
        <v>351</v>
      </c>
      <c r="AB29" s="37" t="n">
        <v>263</v>
      </c>
      <c r="AC29" s="37" t="n">
        <v>7462</v>
      </c>
      <c r="AD29" s="38" t="n">
        <v>3</v>
      </c>
      <c r="AE29" s="35" t="s">
        <v>308</v>
      </c>
      <c r="AF29" s="35"/>
    </row>
    <row r="30" customFormat="false" ht="25.5" hidden="false" customHeight="true" outlineLevel="0" collapsed="false">
      <c r="A30" s="35" t="s">
        <v>120</v>
      </c>
      <c r="B30" s="35"/>
      <c r="C30" s="350" t="n">
        <v>4</v>
      </c>
      <c r="D30" s="40"/>
      <c r="E30" s="40"/>
      <c r="F30" s="40" t="n">
        <v>3</v>
      </c>
      <c r="G30" s="40" t="n">
        <v>1</v>
      </c>
      <c r="H30" s="40"/>
      <c r="I30" s="40"/>
      <c r="J30" s="40" t="n">
        <v>1</v>
      </c>
      <c r="K30" s="40" t="n">
        <v>3</v>
      </c>
      <c r="L30" s="40"/>
      <c r="M30" s="40"/>
      <c r="N30" s="40"/>
      <c r="O30" s="40"/>
      <c r="P30" s="40" t="n">
        <v>3</v>
      </c>
      <c r="Q30" s="40"/>
      <c r="R30" s="40" t="n">
        <v>3</v>
      </c>
      <c r="S30" s="40" t="n">
        <v>3</v>
      </c>
      <c r="T30" s="40"/>
      <c r="U30" s="40"/>
      <c r="V30" s="40"/>
      <c r="W30" s="40"/>
      <c r="X30" s="40" t="n">
        <v>1</v>
      </c>
      <c r="Y30" s="40"/>
      <c r="Z30" s="40"/>
      <c r="AA30" s="40"/>
      <c r="AB30" s="40"/>
      <c r="AC30" s="40" t="n">
        <v>1</v>
      </c>
      <c r="AD30" s="41"/>
      <c r="AE30" s="295" t="s">
        <v>1234</v>
      </c>
      <c r="AF30" s="295"/>
    </row>
    <row r="31" customFormat="false" ht="12.75" hidden="false" customHeight="false" outlineLevel="0" collapsed="false">
      <c r="A31" s="359" t="s">
        <v>121</v>
      </c>
      <c r="B31" s="43" t="n">
        <v>1973</v>
      </c>
      <c r="C31" s="44" t="n">
        <v>46750</v>
      </c>
      <c r="D31" s="45" t="n">
        <f aca="false">SUM(D5:D30)</f>
        <v>3951</v>
      </c>
      <c r="E31" s="45" t="n">
        <f aca="false">SUM(E5:E30)</f>
        <v>14310</v>
      </c>
      <c r="F31" s="45" t="n">
        <f aca="false">SUM(F5:F30)</f>
        <v>6774</v>
      </c>
      <c r="G31" s="45" t="n">
        <f aca="false">SUM(G5:G30)</f>
        <v>19670</v>
      </c>
      <c r="H31" s="45" t="n">
        <f aca="false">SUM(H5:H30)</f>
        <v>132</v>
      </c>
      <c r="I31" s="45" t="n">
        <f aca="false">SUM(I5:I30)</f>
        <v>3243</v>
      </c>
      <c r="J31" s="45" t="n">
        <f aca="false">SUM(J5:J30)</f>
        <v>11132</v>
      </c>
      <c r="K31" s="45" t="n">
        <f aca="false">SUM(K5:K30)</f>
        <v>9067</v>
      </c>
      <c r="L31" s="45" t="n">
        <f aca="false">SUM(L5:L30)</f>
        <v>11182</v>
      </c>
      <c r="M31" s="45" t="n">
        <f aca="false">SUM(M5:M30)</f>
        <v>6358</v>
      </c>
      <c r="N31" s="45" t="n">
        <v>3495</v>
      </c>
      <c r="O31" s="45" t="n">
        <v>2141</v>
      </c>
      <c r="P31" s="45" t="n">
        <f aca="false">SUM(P5:P30)</f>
        <v>6811</v>
      </c>
      <c r="Q31" s="45" t="n">
        <f aca="false">SUM(Q5:Q30)</f>
        <v>977</v>
      </c>
      <c r="R31" s="45" t="n">
        <f aca="false">SUM(R5:R30)</f>
        <v>7788</v>
      </c>
      <c r="S31" s="45" t="n">
        <f aca="false">SUM(S5:S30)</f>
        <v>5168</v>
      </c>
      <c r="T31" s="45" t="n">
        <f aca="false">SUM(T5:T30)</f>
        <v>2307</v>
      </c>
      <c r="U31" s="45" t="n">
        <f aca="false">SUM(U5:U30)</f>
        <v>1500</v>
      </c>
      <c r="V31" s="45" t="n">
        <f aca="false">SUM(V5:V30)</f>
        <v>114</v>
      </c>
      <c r="W31" s="45" t="n">
        <f aca="false">SUM(W5:W30)</f>
        <v>817</v>
      </c>
      <c r="X31" s="45" t="n">
        <f aca="false">SUM(X5:X30)</f>
        <v>24253</v>
      </c>
      <c r="Y31" s="45" t="n">
        <f aca="false">SUM(Y5:Y30)</f>
        <v>5556</v>
      </c>
      <c r="Z31" s="45" t="n">
        <f aca="false">SUM(Z5:Z30)</f>
        <v>3469</v>
      </c>
      <c r="AA31" s="45" t="n">
        <f aca="false">SUM(AA5:AA30)</f>
        <v>1716</v>
      </c>
      <c r="AB31" s="45" t="n">
        <f aca="false">SUM(AB5:AB30)</f>
        <v>487</v>
      </c>
      <c r="AC31" s="45" t="n">
        <f aca="false">SUM(AC5:AC30)</f>
        <v>36520</v>
      </c>
      <c r="AD31" s="46" t="n">
        <f aca="false">SUM(AD5:AD30)</f>
        <v>21</v>
      </c>
      <c r="AE31" s="360" t="n">
        <v>1973</v>
      </c>
      <c r="AF31" s="361" t="s">
        <v>132</v>
      </c>
    </row>
    <row r="32" customFormat="false" ht="12.75" hidden="false" customHeight="false" outlineLevel="0" collapsed="false">
      <c r="A32" s="359"/>
      <c r="B32" s="362" t="n">
        <v>1972</v>
      </c>
      <c r="C32" s="36" t="n">
        <v>39687</v>
      </c>
      <c r="D32" s="37" t="n">
        <v>2816</v>
      </c>
      <c r="E32" s="37" t="n">
        <v>11747</v>
      </c>
      <c r="F32" s="37" t="n">
        <v>6690</v>
      </c>
      <c r="G32" s="37" t="n">
        <v>16601</v>
      </c>
      <c r="H32" s="37" t="n">
        <v>174</v>
      </c>
      <c r="I32" s="37" t="n">
        <v>2772</v>
      </c>
      <c r="J32" s="37" t="n">
        <v>9867</v>
      </c>
      <c r="K32" s="37" t="n">
        <v>7544</v>
      </c>
      <c r="L32" s="37" t="n">
        <v>9207</v>
      </c>
      <c r="M32" s="37" t="n">
        <v>5226</v>
      </c>
      <c r="N32" s="37" t="n">
        <v>3079</v>
      </c>
      <c r="O32" s="37" t="n">
        <v>1818</v>
      </c>
      <c r="P32" s="37" t="n">
        <v>6687</v>
      </c>
      <c r="Q32" s="37" t="n">
        <v>981</v>
      </c>
      <c r="R32" s="37" t="n">
        <v>7668</v>
      </c>
      <c r="S32" s="37" t="n">
        <v>4985</v>
      </c>
      <c r="T32" s="37" t="n">
        <v>2411</v>
      </c>
      <c r="U32" s="37" t="n">
        <v>1570</v>
      </c>
      <c r="V32" s="37" t="n">
        <v>141</v>
      </c>
      <c r="W32" s="37" t="n">
        <v>1124</v>
      </c>
      <c r="X32" s="37" t="n">
        <v>18917</v>
      </c>
      <c r="Y32" s="37" t="n">
        <v>4362</v>
      </c>
      <c r="Z32" s="37" t="n">
        <v>3137</v>
      </c>
      <c r="AA32" s="37" t="n">
        <v>1466</v>
      </c>
      <c r="AB32" s="37" t="n">
        <v>428</v>
      </c>
      <c r="AC32" s="37" t="n">
        <v>29434</v>
      </c>
      <c r="AD32" s="38" t="n">
        <v>33</v>
      </c>
      <c r="AE32" s="363" t="n">
        <v>1972</v>
      </c>
      <c r="AF32" s="361"/>
    </row>
    <row r="33" customFormat="false" ht="12.75" hidden="false" customHeight="false" outlineLevel="0" collapsed="false">
      <c r="A33" s="279" t="s">
        <v>1235</v>
      </c>
      <c r="B33" s="43" t="n">
        <v>1973</v>
      </c>
      <c r="C33" s="36" t="n">
        <v>14310</v>
      </c>
      <c r="D33" s="37" t="n">
        <v>1053</v>
      </c>
      <c r="E33" s="37" t="n">
        <v>14310</v>
      </c>
      <c r="F33" s="37" t="n">
        <v>1606</v>
      </c>
      <c r="G33" s="37" t="n">
        <v>3796</v>
      </c>
      <c r="H33" s="37" t="n">
        <v>14</v>
      </c>
      <c r="I33" s="37" t="n">
        <v>632</v>
      </c>
      <c r="J33" s="37" t="n">
        <v>3106</v>
      </c>
      <c r="K33" s="37" t="n">
        <v>3317</v>
      </c>
      <c r="L33" s="37" t="n">
        <v>4376</v>
      </c>
      <c r="M33" s="37" t="n">
        <v>1883</v>
      </c>
      <c r="N33" s="37" t="n">
        <v>639</v>
      </c>
      <c r="O33" s="37" t="n">
        <v>343</v>
      </c>
      <c r="P33" s="37" t="n">
        <v>1491</v>
      </c>
      <c r="Q33" s="37" t="n">
        <v>208</v>
      </c>
      <c r="R33" s="37" t="n">
        <v>1699</v>
      </c>
      <c r="S33" s="37" t="n">
        <v>1258</v>
      </c>
      <c r="T33" s="37" t="n">
        <v>449</v>
      </c>
      <c r="U33" s="37" t="n">
        <v>337</v>
      </c>
      <c r="V33" s="37" t="n">
        <v>11</v>
      </c>
      <c r="W33" s="37" t="n">
        <v>203</v>
      </c>
      <c r="X33" s="37" t="n">
        <v>8537</v>
      </c>
      <c r="Y33" s="37" t="n">
        <v>1761</v>
      </c>
      <c r="Z33" s="37" t="n">
        <v>1022</v>
      </c>
      <c r="AA33" s="37" t="n">
        <v>479</v>
      </c>
      <c r="AB33" s="37" t="n">
        <v>146</v>
      </c>
      <c r="AC33" s="37" t="n">
        <v>12148</v>
      </c>
      <c r="AD33" s="38" t="n">
        <v>3</v>
      </c>
      <c r="AE33" s="360" t="n">
        <v>1973</v>
      </c>
      <c r="AF33" s="43" t="s">
        <v>1236</v>
      </c>
    </row>
    <row r="34" customFormat="false" ht="12.75" hidden="false" customHeight="false" outlineLevel="0" collapsed="false">
      <c r="A34" s="281" t="s">
        <v>1237</v>
      </c>
      <c r="B34" s="277" t="n">
        <v>1972</v>
      </c>
      <c r="C34" s="39" t="n">
        <v>11747</v>
      </c>
      <c r="D34" s="40" t="n">
        <v>829</v>
      </c>
      <c r="E34" s="40" t="n">
        <v>11747</v>
      </c>
      <c r="F34" s="40" t="n">
        <v>1581</v>
      </c>
      <c r="G34" s="40" t="n">
        <v>2935</v>
      </c>
      <c r="H34" s="40" t="n">
        <v>20</v>
      </c>
      <c r="I34" s="40" t="n">
        <v>584</v>
      </c>
      <c r="J34" s="40" t="n">
        <v>2821</v>
      </c>
      <c r="K34" s="40" t="n">
        <v>2667</v>
      </c>
      <c r="L34" s="40" t="n">
        <v>3525</v>
      </c>
      <c r="M34" s="40" t="n">
        <v>1385</v>
      </c>
      <c r="N34" s="40" t="n">
        <v>475</v>
      </c>
      <c r="O34" s="40" t="n">
        <v>270</v>
      </c>
      <c r="P34" s="40" t="n">
        <v>1445</v>
      </c>
      <c r="Q34" s="40" t="n">
        <v>188</v>
      </c>
      <c r="R34" s="40" t="n">
        <v>1633</v>
      </c>
      <c r="S34" s="40" t="n">
        <v>1164</v>
      </c>
      <c r="T34" s="40" t="n">
        <v>519</v>
      </c>
      <c r="U34" s="40" t="n">
        <v>405</v>
      </c>
      <c r="V34" s="40" t="n">
        <v>16</v>
      </c>
      <c r="W34" s="40" t="n">
        <v>227</v>
      </c>
      <c r="X34" s="40" t="n">
        <v>6634</v>
      </c>
      <c r="Y34" s="40" t="n">
        <v>1274</v>
      </c>
      <c r="Z34" s="40" t="n">
        <v>945</v>
      </c>
      <c r="AA34" s="40" t="n">
        <v>374</v>
      </c>
      <c r="AB34" s="40" t="n">
        <v>121</v>
      </c>
      <c r="AC34" s="40" t="n">
        <v>9575</v>
      </c>
      <c r="AD34" s="41" t="n">
        <v>4</v>
      </c>
      <c r="AE34" s="364" t="n">
        <v>1972</v>
      </c>
      <c r="AF34" s="365" t="s">
        <v>194</v>
      </c>
    </row>
    <row r="35" customFormat="false" ht="25.5" hidden="false" customHeight="true" outlineLevel="0" collapsed="false">
      <c r="A35" s="22" t="s">
        <v>1238</v>
      </c>
      <c r="B35" s="22"/>
      <c r="C35" s="22"/>
      <c r="D35" s="22"/>
      <c r="E35" s="22"/>
      <c r="F35" s="22"/>
      <c r="G35" s="22"/>
      <c r="H35" s="22"/>
      <c r="I35" s="22"/>
      <c r="J35" s="22"/>
      <c r="K35" s="22"/>
      <c r="L35" s="22"/>
      <c r="M35" s="22"/>
      <c r="N35" s="22"/>
      <c r="O35" s="22"/>
      <c r="P35" s="22" t="s">
        <v>1239</v>
      </c>
      <c r="Q35" s="22"/>
      <c r="R35" s="22"/>
      <c r="S35" s="22"/>
      <c r="T35" s="22"/>
      <c r="U35" s="22"/>
      <c r="V35" s="22"/>
      <c r="W35" s="22"/>
      <c r="X35" s="22"/>
      <c r="Y35" s="22"/>
      <c r="Z35" s="22"/>
      <c r="AA35" s="22"/>
      <c r="AB35" s="22"/>
      <c r="AC35" s="22"/>
      <c r="AD35" s="22"/>
      <c r="AE35" s="22"/>
      <c r="AF35" s="22"/>
    </row>
    <row r="36" customFormat="false" ht="12.75" hidden="false" customHeight="false" outlineLevel="0" collapsed="false">
      <c r="D36" s="21"/>
    </row>
    <row r="37" customFormat="false" ht="12.75" hidden="false" customHeight="false" outlineLevel="0" collapsed="false">
      <c r="D37" s="21"/>
    </row>
    <row r="38" customFormat="false" ht="12.75" hidden="false" customHeight="false" outlineLevel="0" collapsed="false">
      <c r="C38" s="99"/>
      <c r="D38" s="121"/>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row>
  </sheetData>
  <sheetProtection sheet="true" objects="true" scenarios="true"/>
  <mergeCells count="74">
    <mergeCell ref="A1:O1"/>
    <mergeCell ref="P1:AF1"/>
    <mergeCell ref="A2:B2"/>
    <mergeCell ref="C2:O2"/>
    <mergeCell ref="P2:AD2"/>
    <mergeCell ref="AE2:AF2"/>
    <mergeCell ref="A3:B4"/>
    <mergeCell ref="C3:C4"/>
    <mergeCell ref="D3:E3"/>
    <mergeCell ref="F3:F4"/>
    <mergeCell ref="G3:G4"/>
    <mergeCell ref="H3:O3"/>
    <mergeCell ref="P3:S3"/>
    <mergeCell ref="T3:U3"/>
    <mergeCell ref="V3:V4"/>
    <mergeCell ref="W3:AC3"/>
    <mergeCell ref="AD3:AD4"/>
    <mergeCell ref="AE3:AF4"/>
    <mergeCell ref="A5:B5"/>
    <mergeCell ref="AE5:AF5"/>
    <mergeCell ref="A6:B6"/>
    <mergeCell ref="AE6:AF6"/>
    <mergeCell ref="A7:B7"/>
    <mergeCell ref="AE7:AF7"/>
    <mergeCell ref="A8:B8"/>
    <mergeCell ref="AE8:AF8"/>
    <mergeCell ref="A9:B9"/>
    <mergeCell ref="AE9:AF9"/>
    <mergeCell ref="A10:B10"/>
    <mergeCell ref="AE10:AF10"/>
    <mergeCell ref="A11:B11"/>
    <mergeCell ref="AE11:AF11"/>
    <mergeCell ref="A12:B12"/>
    <mergeCell ref="AE12:AF12"/>
    <mergeCell ref="A13:B13"/>
    <mergeCell ref="AE13:AF13"/>
    <mergeCell ref="A14:B14"/>
    <mergeCell ref="AE14:AF14"/>
    <mergeCell ref="A15:B15"/>
    <mergeCell ref="AE15:AF15"/>
    <mergeCell ref="A16:B16"/>
    <mergeCell ref="AE16:AF16"/>
    <mergeCell ref="A17:B17"/>
    <mergeCell ref="AE17:AF17"/>
    <mergeCell ref="A18:B18"/>
    <mergeCell ref="AE18:AF18"/>
    <mergeCell ref="A19:B19"/>
    <mergeCell ref="AE19:AF19"/>
    <mergeCell ref="A20:B20"/>
    <mergeCell ref="AE20:AF20"/>
    <mergeCell ref="A21:B21"/>
    <mergeCell ref="AE21:AF21"/>
    <mergeCell ref="A22:B22"/>
    <mergeCell ref="AE22:AF22"/>
    <mergeCell ref="A23:B23"/>
    <mergeCell ref="AE23:AF23"/>
    <mergeCell ref="A24:B24"/>
    <mergeCell ref="AE24:AF24"/>
    <mergeCell ref="A25:B25"/>
    <mergeCell ref="AE25:AF25"/>
    <mergeCell ref="A26:B26"/>
    <mergeCell ref="AE26:AF26"/>
    <mergeCell ref="A27:B27"/>
    <mergeCell ref="AE27:AF27"/>
    <mergeCell ref="A28:B28"/>
    <mergeCell ref="AE28:AF28"/>
    <mergeCell ref="A29:B29"/>
    <mergeCell ref="AE29:AF29"/>
    <mergeCell ref="A30:B30"/>
    <mergeCell ref="AE30:AF30"/>
    <mergeCell ref="A31:A32"/>
    <mergeCell ref="AF31:AF32"/>
    <mergeCell ref="A35:O35"/>
    <mergeCell ref="P35:A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1" width="15.28"/>
    <col collapsed="false" customWidth="true" hidden="false" outlineLevel="0" max="2" min="2" style="21" width="6.85"/>
    <col collapsed="false" customWidth="false" hidden="false" outlineLevel="0" max="26" min="3" style="21" width="11.42"/>
    <col collapsed="false" customWidth="true" hidden="false" outlineLevel="0" max="27" min="27" style="21" width="5.13"/>
    <col collapsed="false" customWidth="true" hidden="false" outlineLevel="0" max="28" min="28" style="21" width="16.7"/>
    <col collapsed="false" customWidth="false" hidden="false" outlineLevel="0" max="257" min="29" style="21" width="11.42"/>
  </cols>
  <sheetData>
    <row r="1" customFormat="false" ht="18" hidden="false" customHeight="true" outlineLevel="0" collapsed="false">
      <c r="A1" s="88" t="s">
        <v>1240</v>
      </c>
      <c r="B1" s="88"/>
      <c r="C1" s="88"/>
      <c r="D1" s="88"/>
      <c r="E1" s="88"/>
      <c r="F1" s="88"/>
      <c r="G1" s="88"/>
      <c r="H1" s="88"/>
      <c r="I1" s="88"/>
      <c r="J1" s="88"/>
      <c r="K1" s="88"/>
      <c r="L1" s="88"/>
      <c r="M1" s="88"/>
      <c r="N1" s="89" t="s">
        <v>1241</v>
      </c>
      <c r="O1" s="89"/>
      <c r="P1" s="89"/>
      <c r="Q1" s="89"/>
      <c r="R1" s="89"/>
      <c r="S1" s="89"/>
      <c r="T1" s="89"/>
      <c r="U1" s="89"/>
      <c r="V1" s="89"/>
      <c r="W1" s="89"/>
      <c r="X1" s="89"/>
      <c r="Y1" s="89"/>
      <c r="Z1" s="89"/>
      <c r="AA1" s="89"/>
      <c r="AB1" s="89"/>
    </row>
    <row r="2" customFormat="false" ht="18.75" hidden="false" customHeight="true" outlineLevel="0" collapsed="false">
      <c r="A2" s="23" t="n">
        <v>28</v>
      </c>
      <c r="B2" s="23"/>
      <c r="C2" s="25" t="s">
        <v>999</v>
      </c>
      <c r="D2" s="25"/>
      <c r="E2" s="25"/>
      <c r="F2" s="25"/>
      <c r="G2" s="25"/>
      <c r="H2" s="25"/>
      <c r="I2" s="25" t="s">
        <v>203</v>
      </c>
      <c r="J2" s="25"/>
      <c r="K2" s="25"/>
      <c r="L2" s="25"/>
      <c r="M2" s="25"/>
      <c r="N2" s="25" t="s">
        <v>204</v>
      </c>
      <c r="O2" s="25"/>
      <c r="P2" s="25"/>
      <c r="Q2" s="25"/>
      <c r="R2" s="25"/>
      <c r="S2" s="25"/>
      <c r="T2" s="25"/>
      <c r="U2" s="25"/>
      <c r="V2" s="25"/>
      <c r="W2" s="25"/>
      <c r="X2" s="25" t="s">
        <v>1242</v>
      </c>
      <c r="Y2" s="25" t="s">
        <v>1243</v>
      </c>
      <c r="Z2" s="25"/>
      <c r="AA2" s="54" t="n">
        <v>28</v>
      </c>
      <c r="AB2" s="54"/>
    </row>
    <row r="3" customFormat="false" ht="24" hidden="false" customHeight="true" outlineLevel="0" collapsed="false">
      <c r="A3" s="26" t="s">
        <v>131</v>
      </c>
      <c r="B3" s="26"/>
      <c r="C3" s="25" t="s">
        <v>132</v>
      </c>
      <c r="D3" s="25" t="s">
        <v>1244</v>
      </c>
      <c r="E3" s="25"/>
      <c r="F3" s="25"/>
      <c r="G3" s="25" t="s">
        <v>1002</v>
      </c>
      <c r="H3" s="25" t="s">
        <v>1245</v>
      </c>
      <c r="I3" s="25" t="s">
        <v>509</v>
      </c>
      <c r="J3" s="25"/>
      <c r="K3" s="25"/>
      <c r="L3" s="25"/>
      <c r="M3" s="25"/>
      <c r="N3" s="57" t="s">
        <v>209</v>
      </c>
      <c r="O3" s="57"/>
      <c r="P3" s="25" t="s">
        <v>210</v>
      </c>
      <c r="Q3" s="25"/>
      <c r="R3" s="25" t="s">
        <v>1222</v>
      </c>
      <c r="S3" s="25"/>
      <c r="T3" s="25"/>
      <c r="U3" s="25"/>
      <c r="V3" s="25"/>
      <c r="W3" s="25" t="s">
        <v>1112</v>
      </c>
      <c r="X3" s="25"/>
      <c r="Y3" s="25"/>
      <c r="Z3" s="25"/>
      <c r="AA3" s="26" t="s">
        <v>137</v>
      </c>
      <c r="AB3" s="26"/>
    </row>
    <row r="4" customFormat="false" ht="39" hidden="false" customHeight="true" outlineLevel="0" collapsed="false">
      <c r="A4" s="26"/>
      <c r="B4" s="26"/>
      <c r="C4" s="25"/>
      <c r="D4" s="25" t="s">
        <v>214</v>
      </c>
      <c r="E4" s="25" t="s">
        <v>515</v>
      </c>
      <c r="F4" s="25" t="s">
        <v>516</v>
      </c>
      <c r="G4" s="25"/>
      <c r="H4" s="25"/>
      <c r="I4" s="25" t="s">
        <v>1246</v>
      </c>
      <c r="J4" s="25" t="s">
        <v>1247</v>
      </c>
      <c r="K4" s="25" t="s">
        <v>1248</v>
      </c>
      <c r="L4" s="25" t="s">
        <v>1249</v>
      </c>
      <c r="M4" s="25" t="s">
        <v>132</v>
      </c>
      <c r="N4" s="25" t="s">
        <v>205</v>
      </c>
      <c r="O4" s="25"/>
      <c r="P4" s="25" t="s">
        <v>132</v>
      </c>
      <c r="Q4" s="25" t="s">
        <v>225</v>
      </c>
      <c r="R4" s="25" t="s">
        <v>1250</v>
      </c>
      <c r="S4" s="25" t="s">
        <v>1251</v>
      </c>
      <c r="T4" s="25" t="s">
        <v>1232</v>
      </c>
      <c r="U4" s="25" t="s">
        <v>1252</v>
      </c>
      <c r="V4" s="25" t="s">
        <v>132</v>
      </c>
      <c r="W4" s="25"/>
      <c r="X4" s="25"/>
      <c r="Y4" s="25"/>
      <c r="Z4" s="25"/>
      <c r="AA4" s="26"/>
      <c r="AB4" s="26"/>
    </row>
    <row r="5" customFormat="false" ht="77.25" hidden="false" customHeight="true" outlineLevel="0" collapsed="false">
      <c r="A5" s="26"/>
      <c r="B5" s="26"/>
      <c r="C5" s="25"/>
      <c r="D5" s="25"/>
      <c r="E5" s="25"/>
      <c r="F5" s="25"/>
      <c r="G5" s="25"/>
      <c r="H5" s="25"/>
      <c r="I5" s="25"/>
      <c r="J5" s="25"/>
      <c r="K5" s="25"/>
      <c r="L5" s="25"/>
      <c r="M5" s="25"/>
      <c r="N5" s="25" t="s">
        <v>1253</v>
      </c>
      <c r="O5" s="25" t="s">
        <v>1254</v>
      </c>
      <c r="P5" s="25"/>
      <c r="Q5" s="25"/>
      <c r="R5" s="25"/>
      <c r="S5" s="25"/>
      <c r="T5" s="25"/>
      <c r="U5" s="25"/>
      <c r="V5" s="25"/>
      <c r="W5" s="25"/>
      <c r="X5" s="25"/>
      <c r="Y5" s="25" t="s">
        <v>1255</v>
      </c>
      <c r="Z5" s="25" t="s">
        <v>1256</v>
      </c>
      <c r="AA5" s="26"/>
      <c r="AB5" s="26"/>
    </row>
    <row r="6" customFormat="false" ht="12.75" hidden="false" customHeight="false" outlineLevel="0" collapsed="false">
      <c r="A6" s="31" t="s">
        <v>94</v>
      </c>
      <c r="B6" s="31"/>
      <c r="C6" s="198" t="n">
        <v>1491</v>
      </c>
      <c r="D6" s="94" t="n">
        <v>58</v>
      </c>
      <c r="E6" s="94" t="n">
        <v>306</v>
      </c>
      <c r="F6" s="94" t="n">
        <v>247</v>
      </c>
      <c r="G6" s="94" t="n">
        <v>620</v>
      </c>
      <c r="H6" s="94" t="n">
        <v>722</v>
      </c>
      <c r="I6" s="94" t="n">
        <v>411</v>
      </c>
      <c r="J6" s="94" t="n">
        <v>393</v>
      </c>
      <c r="K6" s="94" t="n">
        <v>188</v>
      </c>
      <c r="L6" s="94" t="n">
        <v>13</v>
      </c>
      <c r="M6" s="94" t="n">
        <v>1005</v>
      </c>
      <c r="N6" s="94" t="n">
        <v>697</v>
      </c>
      <c r="O6" s="94" t="n">
        <v>612</v>
      </c>
      <c r="P6" s="94" t="n">
        <v>10</v>
      </c>
      <c r="Q6" s="94" t="n">
        <v>8</v>
      </c>
      <c r="R6" s="94" t="n">
        <v>13</v>
      </c>
      <c r="S6" s="94" t="n">
        <v>116</v>
      </c>
      <c r="T6" s="94" t="n">
        <v>255</v>
      </c>
      <c r="U6" s="94" t="n">
        <v>92</v>
      </c>
      <c r="V6" s="94" t="n">
        <v>476</v>
      </c>
      <c r="W6" s="94"/>
      <c r="X6" s="94" t="n">
        <v>125</v>
      </c>
      <c r="Y6" s="94" t="n">
        <v>775</v>
      </c>
      <c r="Z6" s="98" t="n">
        <v>788</v>
      </c>
      <c r="AA6" s="31" t="s">
        <v>153</v>
      </c>
      <c r="AB6" s="31"/>
    </row>
    <row r="7" customFormat="false" ht="12.75" hidden="false" customHeight="false" outlineLevel="0" collapsed="false">
      <c r="A7" s="35" t="s">
        <v>95</v>
      </c>
      <c r="B7" s="35"/>
      <c r="C7" s="192" t="n">
        <v>1259</v>
      </c>
      <c r="D7" s="101" t="n">
        <v>15</v>
      </c>
      <c r="E7" s="101" t="n">
        <v>176</v>
      </c>
      <c r="F7" s="101" t="n">
        <v>246</v>
      </c>
      <c r="G7" s="101" t="n">
        <v>661</v>
      </c>
      <c r="H7" s="101" t="n">
        <v>642</v>
      </c>
      <c r="I7" s="101" t="n">
        <v>453</v>
      </c>
      <c r="J7" s="101" t="n">
        <v>187</v>
      </c>
      <c r="K7" s="101" t="n">
        <v>25</v>
      </c>
      <c r="L7" s="101" t="n">
        <v>2</v>
      </c>
      <c r="M7" s="101" t="n">
        <v>667</v>
      </c>
      <c r="N7" s="101" t="n">
        <v>418</v>
      </c>
      <c r="O7" s="101" t="n">
        <v>306</v>
      </c>
      <c r="P7" s="101" t="n">
        <v>435</v>
      </c>
      <c r="Q7" s="101" t="n">
        <v>355</v>
      </c>
      <c r="R7" s="101" t="n">
        <v>6</v>
      </c>
      <c r="S7" s="101" t="n">
        <v>60</v>
      </c>
      <c r="T7" s="101" t="n">
        <v>85</v>
      </c>
      <c r="U7" s="101" t="n">
        <v>6</v>
      </c>
      <c r="V7" s="101" t="n">
        <v>157</v>
      </c>
      <c r="W7" s="101"/>
      <c r="X7" s="101" t="n">
        <v>178</v>
      </c>
      <c r="Y7" s="101" t="n">
        <v>661</v>
      </c>
      <c r="Z7" s="105" t="n">
        <v>458</v>
      </c>
      <c r="AA7" s="35" t="s">
        <v>154</v>
      </c>
      <c r="AB7" s="35"/>
    </row>
    <row r="8" customFormat="false" ht="12.75" hidden="false" customHeight="false" outlineLevel="0" collapsed="false">
      <c r="A8" s="35" t="s">
        <v>96</v>
      </c>
      <c r="B8" s="35"/>
      <c r="C8" s="100" t="n">
        <v>430</v>
      </c>
      <c r="D8" s="101" t="n">
        <v>8</v>
      </c>
      <c r="E8" s="101" t="n">
        <v>60</v>
      </c>
      <c r="F8" s="101" t="n">
        <v>108</v>
      </c>
      <c r="G8" s="101" t="n">
        <v>210</v>
      </c>
      <c r="H8" s="101" t="n">
        <v>228</v>
      </c>
      <c r="I8" s="101" t="n">
        <v>195</v>
      </c>
      <c r="J8" s="101" t="n">
        <v>69</v>
      </c>
      <c r="K8" s="101" t="n">
        <v>16</v>
      </c>
      <c r="L8" s="101"/>
      <c r="M8" s="101" t="n">
        <v>280</v>
      </c>
      <c r="N8" s="101" t="n">
        <v>273</v>
      </c>
      <c r="O8" s="101" t="n">
        <v>210</v>
      </c>
      <c r="P8" s="101" t="n">
        <v>1</v>
      </c>
      <c r="Q8" s="101"/>
      <c r="R8" s="101" t="n">
        <v>37</v>
      </c>
      <c r="S8" s="101" t="n">
        <v>108</v>
      </c>
      <c r="T8" s="101" t="n">
        <v>4</v>
      </c>
      <c r="U8" s="101"/>
      <c r="V8" s="101" t="n">
        <v>149</v>
      </c>
      <c r="W8" s="101"/>
      <c r="X8" s="101" t="n">
        <v>58</v>
      </c>
      <c r="Y8" s="101" t="n">
        <v>205</v>
      </c>
      <c r="Z8" s="105" t="n">
        <v>229</v>
      </c>
      <c r="AA8" s="35" t="s">
        <v>155</v>
      </c>
      <c r="AB8" s="35"/>
    </row>
    <row r="9" customFormat="false" ht="12.75" hidden="false" customHeight="false" outlineLevel="0" collapsed="false">
      <c r="A9" s="35" t="s">
        <v>97</v>
      </c>
      <c r="B9" s="35"/>
      <c r="C9" s="100" t="n">
        <v>40</v>
      </c>
      <c r="D9" s="101"/>
      <c r="E9" s="101" t="n">
        <v>11</v>
      </c>
      <c r="F9" s="101" t="n">
        <v>11</v>
      </c>
      <c r="G9" s="101" t="n">
        <v>37</v>
      </c>
      <c r="H9" s="101" t="n">
        <v>17</v>
      </c>
      <c r="I9" s="101" t="n">
        <v>31</v>
      </c>
      <c r="J9" s="101" t="n">
        <v>8</v>
      </c>
      <c r="K9" s="101"/>
      <c r="L9" s="101"/>
      <c r="M9" s="101" t="n">
        <v>39</v>
      </c>
      <c r="N9" s="101" t="n">
        <v>39</v>
      </c>
      <c r="O9" s="101" t="n">
        <v>36</v>
      </c>
      <c r="P9" s="101" t="n">
        <v>1</v>
      </c>
      <c r="Q9" s="101" t="n">
        <v>1</v>
      </c>
      <c r="R9" s="101"/>
      <c r="S9" s="101"/>
      <c r="T9" s="101"/>
      <c r="U9" s="101"/>
      <c r="V9" s="101"/>
      <c r="W9" s="101"/>
      <c r="X9" s="101" t="n">
        <v>6</v>
      </c>
      <c r="Y9" s="101" t="n">
        <v>18</v>
      </c>
      <c r="Z9" s="105" t="n">
        <v>22</v>
      </c>
      <c r="AA9" s="35" t="s">
        <v>97</v>
      </c>
      <c r="AB9" s="35"/>
    </row>
    <row r="10" customFormat="false" ht="12.75" hidden="false" customHeight="false" outlineLevel="0" collapsed="false">
      <c r="A10" s="35" t="s">
        <v>98</v>
      </c>
      <c r="B10" s="35"/>
      <c r="C10" s="100" t="n">
        <v>105</v>
      </c>
      <c r="D10" s="101" t="n">
        <v>2</v>
      </c>
      <c r="E10" s="101" t="n">
        <v>19</v>
      </c>
      <c r="F10" s="101" t="n">
        <v>23</v>
      </c>
      <c r="G10" s="101" t="n">
        <v>57</v>
      </c>
      <c r="H10" s="101" t="n">
        <v>49</v>
      </c>
      <c r="I10" s="101" t="n">
        <v>62</v>
      </c>
      <c r="J10" s="101" t="n">
        <v>15</v>
      </c>
      <c r="K10" s="101" t="n">
        <v>2</v>
      </c>
      <c r="L10" s="101"/>
      <c r="M10" s="101" t="n">
        <v>79</v>
      </c>
      <c r="N10" s="101" t="n">
        <v>78</v>
      </c>
      <c r="O10" s="101" t="n">
        <v>55</v>
      </c>
      <c r="P10" s="101" t="n">
        <v>2</v>
      </c>
      <c r="Q10" s="101" t="n">
        <v>2</v>
      </c>
      <c r="R10" s="101" t="n">
        <v>8</v>
      </c>
      <c r="S10" s="101" t="n">
        <v>13</v>
      </c>
      <c r="T10" s="101" t="n">
        <v>3</v>
      </c>
      <c r="U10" s="101"/>
      <c r="V10" s="101" t="n">
        <v>24</v>
      </c>
      <c r="W10" s="101"/>
      <c r="X10" s="101" t="n">
        <v>2</v>
      </c>
      <c r="Y10" s="101" t="n">
        <v>42</v>
      </c>
      <c r="Z10" s="105" t="n">
        <v>90</v>
      </c>
      <c r="AA10" s="35" t="s">
        <v>98</v>
      </c>
      <c r="AB10" s="35"/>
    </row>
    <row r="11" customFormat="false" ht="12.75" hidden="false" customHeight="false" outlineLevel="0" collapsed="false">
      <c r="A11" s="35" t="s">
        <v>99</v>
      </c>
      <c r="B11" s="35"/>
      <c r="C11" s="100" t="n">
        <v>10</v>
      </c>
      <c r="D11" s="101"/>
      <c r="E11" s="101" t="n">
        <v>2</v>
      </c>
      <c r="F11" s="101" t="n">
        <v>4</v>
      </c>
      <c r="G11" s="101"/>
      <c r="H11" s="101" t="n">
        <v>5</v>
      </c>
      <c r="I11" s="101"/>
      <c r="J11" s="101"/>
      <c r="K11" s="101"/>
      <c r="L11" s="101"/>
      <c r="M11" s="101"/>
      <c r="N11" s="101"/>
      <c r="O11" s="101"/>
      <c r="P11" s="101"/>
      <c r="Q11" s="101"/>
      <c r="R11" s="101" t="n">
        <v>1</v>
      </c>
      <c r="S11" s="101" t="n">
        <v>2</v>
      </c>
      <c r="T11" s="101" t="n">
        <v>7</v>
      </c>
      <c r="U11" s="101"/>
      <c r="V11" s="101" t="n">
        <v>10</v>
      </c>
      <c r="W11" s="101"/>
      <c r="X11" s="101" t="n">
        <v>1</v>
      </c>
      <c r="Y11" s="101" t="n">
        <v>12</v>
      </c>
      <c r="Z11" s="105" t="n">
        <v>20</v>
      </c>
      <c r="AA11" s="35" t="s">
        <v>156</v>
      </c>
      <c r="AB11" s="35"/>
    </row>
    <row r="12" customFormat="false" ht="12.75" hidden="false" customHeight="false" outlineLevel="0" collapsed="false">
      <c r="A12" s="35" t="s">
        <v>100</v>
      </c>
      <c r="B12" s="35"/>
      <c r="C12" s="100" t="n">
        <v>42</v>
      </c>
      <c r="D12" s="101"/>
      <c r="E12" s="101" t="n">
        <v>9</v>
      </c>
      <c r="F12" s="101" t="n">
        <v>16</v>
      </c>
      <c r="G12" s="101" t="n">
        <v>16</v>
      </c>
      <c r="H12" s="101" t="n">
        <v>21</v>
      </c>
      <c r="I12" s="101" t="n">
        <v>12</v>
      </c>
      <c r="J12" s="101" t="n">
        <v>10</v>
      </c>
      <c r="K12" s="101"/>
      <c r="L12" s="101"/>
      <c r="M12" s="101" t="n">
        <v>22</v>
      </c>
      <c r="N12" s="101" t="n">
        <v>22</v>
      </c>
      <c r="O12" s="101" t="n">
        <v>16</v>
      </c>
      <c r="P12" s="101"/>
      <c r="Q12" s="101"/>
      <c r="R12" s="101" t="n">
        <v>4</v>
      </c>
      <c r="S12" s="101" t="n">
        <v>16</v>
      </c>
      <c r="T12" s="101"/>
      <c r="U12" s="101"/>
      <c r="V12" s="101" t="n">
        <v>20</v>
      </c>
      <c r="W12" s="101"/>
      <c r="X12" s="101" t="n">
        <v>5</v>
      </c>
      <c r="Y12" s="101" t="n">
        <v>26</v>
      </c>
      <c r="Z12" s="105" t="n">
        <v>23</v>
      </c>
      <c r="AA12" s="35" t="s">
        <v>157</v>
      </c>
      <c r="AB12" s="35"/>
    </row>
    <row r="13" customFormat="false" ht="12.75" hidden="false" customHeight="false" outlineLevel="0" collapsed="false">
      <c r="A13" s="35" t="s">
        <v>101</v>
      </c>
      <c r="B13" s="35"/>
      <c r="C13" s="100" t="n">
        <v>24</v>
      </c>
      <c r="D13" s="101"/>
      <c r="E13" s="101" t="n">
        <v>7</v>
      </c>
      <c r="F13" s="101" t="n">
        <v>5</v>
      </c>
      <c r="G13" s="101" t="n">
        <v>15</v>
      </c>
      <c r="H13" s="101" t="n">
        <v>8</v>
      </c>
      <c r="I13" s="101" t="n">
        <v>8</v>
      </c>
      <c r="J13" s="101" t="n">
        <v>8</v>
      </c>
      <c r="K13" s="101"/>
      <c r="L13" s="101"/>
      <c r="M13" s="101" t="n">
        <v>16</v>
      </c>
      <c r="N13" s="101" t="n">
        <v>16</v>
      </c>
      <c r="O13" s="101" t="n">
        <v>15</v>
      </c>
      <c r="P13" s="101"/>
      <c r="Q13" s="101"/>
      <c r="R13" s="101"/>
      <c r="S13" s="101" t="n">
        <v>4</v>
      </c>
      <c r="T13" s="101" t="n">
        <v>4</v>
      </c>
      <c r="U13" s="101"/>
      <c r="V13" s="101" t="n">
        <v>8</v>
      </c>
      <c r="W13" s="101"/>
      <c r="X13" s="101" t="n">
        <v>2</v>
      </c>
      <c r="Y13" s="101" t="n">
        <v>7</v>
      </c>
      <c r="Z13" s="105" t="n">
        <v>18</v>
      </c>
      <c r="AA13" s="35" t="s">
        <v>158</v>
      </c>
      <c r="AB13" s="35"/>
    </row>
    <row r="14" customFormat="false" ht="12.75" hidden="false" customHeight="false" outlineLevel="0" collapsed="false">
      <c r="A14" s="35" t="s">
        <v>102</v>
      </c>
      <c r="B14" s="35"/>
      <c r="C14" s="100" t="n">
        <v>79</v>
      </c>
      <c r="D14" s="101" t="n">
        <v>2</v>
      </c>
      <c r="E14" s="101" t="n">
        <v>12</v>
      </c>
      <c r="F14" s="101" t="n">
        <v>22</v>
      </c>
      <c r="G14" s="101" t="n">
        <v>28</v>
      </c>
      <c r="H14" s="101" t="n">
        <v>44</v>
      </c>
      <c r="I14" s="101" t="n">
        <v>24</v>
      </c>
      <c r="J14" s="101" t="n">
        <v>17</v>
      </c>
      <c r="K14" s="101" t="n">
        <v>8</v>
      </c>
      <c r="L14" s="101"/>
      <c r="M14" s="101" t="n">
        <v>49</v>
      </c>
      <c r="N14" s="101" t="n">
        <v>48</v>
      </c>
      <c r="O14" s="101" t="n">
        <v>28</v>
      </c>
      <c r="P14" s="101"/>
      <c r="Q14" s="101"/>
      <c r="R14" s="101" t="n">
        <v>2</v>
      </c>
      <c r="S14" s="101" t="n">
        <v>16</v>
      </c>
      <c r="T14" s="101" t="n">
        <v>10</v>
      </c>
      <c r="U14" s="101" t="n">
        <v>2</v>
      </c>
      <c r="V14" s="101" t="n">
        <v>30</v>
      </c>
      <c r="W14" s="101"/>
      <c r="X14" s="101" t="n">
        <v>11</v>
      </c>
      <c r="Y14" s="101" t="n">
        <v>23</v>
      </c>
      <c r="Z14" s="105" t="n">
        <v>51</v>
      </c>
      <c r="AA14" s="35" t="s">
        <v>159</v>
      </c>
      <c r="AB14" s="35"/>
    </row>
    <row r="15" customFormat="false" ht="12.75" hidden="false" customHeight="false" outlineLevel="0" collapsed="false">
      <c r="A15" s="35" t="s">
        <v>292</v>
      </c>
      <c r="B15" s="35"/>
      <c r="C15" s="100" t="n">
        <v>211</v>
      </c>
      <c r="D15" s="101" t="n">
        <v>6</v>
      </c>
      <c r="E15" s="101" t="n">
        <v>15</v>
      </c>
      <c r="F15" s="101" t="n">
        <v>55</v>
      </c>
      <c r="G15" s="101" t="n">
        <v>31</v>
      </c>
      <c r="H15" s="101" t="n">
        <v>100</v>
      </c>
      <c r="I15" s="101" t="n">
        <v>83</v>
      </c>
      <c r="J15" s="101" t="n">
        <v>11</v>
      </c>
      <c r="K15" s="101" t="n">
        <v>1</v>
      </c>
      <c r="L15" s="101"/>
      <c r="M15" s="101" t="n">
        <v>95</v>
      </c>
      <c r="N15" s="101" t="n">
        <v>90</v>
      </c>
      <c r="O15" s="101" t="n">
        <v>31</v>
      </c>
      <c r="P15" s="101"/>
      <c r="Q15" s="101"/>
      <c r="R15" s="101" t="n">
        <v>6</v>
      </c>
      <c r="S15" s="101" t="n">
        <v>48</v>
      </c>
      <c r="T15" s="101" t="n">
        <v>55</v>
      </c>
      <c r="U15" s="101" t="n">
        <v>7</v>
      </c>
      <c r="V15" s="101" t="n">
        <v>116</v>
      </c>
      <c r="W15" s="101"/>
      <c r="X15" s="101" t="n">
        <v>21</v>
      </c>
      <c r="Y15" s="101" t="n">
        <v>109</v>
      </c>
      <c r="Z15" s="105" t="n">
        <v>191</v>
      </c>
      <c r="AA15" s="35" t="s">
        <v>103</v>
      </c>
      <c r="AB15" s="35"/>
    </row>
    <row r="16" customFormat="false" ht="12.75" hidden="false" customHeight="false" outlineLevel="0" collapsed="false">
      <c r="A16" s="35" t="s">
        <v>104</v>
      </c>
      <c r="B16" s="35"/>
      <c r="C16" s="100" t="n">
        <v>206</v>
      </c>
      <c r="D16" s="101" t="n">
        <v>3</v>
      </c>
      <c r="E16" s="101" t="n">
        <v>45</v>
      </c>
      <c r="F16" s="101" t="n">
        <v>31</v>
      </c>
      <c r="G16" s="101" t="n">
        <v>125</v>
      </c>
      <c r="H16" s="101" t="n">
        <v>102</v>
      </c>
      <c r="I16" s="101" t="n">
        <v>105</v>
      </c>
      <c r="J16" s="101" t="n">
        <v>69</v>
      </c>
      <c r="K16" s="101" t="n">
        <v>5</v>
      </c>
      <c r="L16" s="101"/>
      <c r="M16" s="101" t="n">
        <v>179</v>
      </c>
      <c r="N16" s="101" t="n">
        <v>95</v>
      </c>
      <c r="O16" s="101" t="n">
        <v>125</v>
      </c>
      <c r="P16" s="101"/>
      <c r="Q16" s="101"/>
      <c r="R16" s="101" t="n">
        <v>1</v>
      </c>
      <c r="S16" s="101" t="n">
        <v>12</v>
      </c>
      <c r="T16" s="101" t="n">
        <v>13</v>
      </c>
      <c r="U16" s="101" t="n">
        <v>1</v>
      </c>
      <c r="V16" s="101" t="n">
        <v>27</v>
      </c>
      <c r="W16" s="101"/>
      <c r="X16" s="101" t="n">
        <v>30</v>
      </c>
      <c r="Y16" s="101" t="n">
        <v>123</v>
      </c>
      <c r="Z16" s="105" t="n">
        <v>138</v>
      </c>
      <c r="AA16" s="35" t="s">
        <v>160</v>
      </c>
      <c r="AB16" s="35"/>
    </row>
    <row r="17" customFormat="false" ht="12.75" hidden="false" customHeight="false" outlineLevel="0" collapsed="false">
      <c r="A17" s="35" t="s">
        <v>105</v>
      </c>
      <c r="B17" s="35"/>
      <c r="C17" s="100" t="n">
        <v>480</v>
      </c>
      <c r="D17" s="101" t="n">
        <v>19</v>
      </c>
      <c r="E17" s="101" t="n">
        <v>187</v>
      </c>
      <c r="F17" s="101" t="n">
        <v>54</v>
      </c>
      <c r="G17" s="101" t="n">
        <v>339</v>
      </c>
      <c r="H17" s="101" t="n">
        <v>230</v>
      </c>
      <c r="I17" s="101" t="n">
        <v>98</v>
      </c>
      <c r="J17" s="101" t="n">
        <v>297</v>
      </c>
      <c r="K17" s="101" t="n">
        <v>37</v>
      </c>
      <c r="L17" s="101"/>
      <c r="M17" s="101" t="n">
        <v>432</v>
      </c>
      <c r="N17" s="101" t="n">
        <v>362</v>
      </c>
      <c r="O17" s="101" t="n">
        <v>336</v>
      </c>
      <c r="P17" s="101" t="n">
        <v>2</v>
      </c>
      <c r="Q17" s="101" t="n">
        <v>2</v>
      </c>
      <c r="R17" s="101" t="n">
        <v>1</v>
      </c>
      <c r="S17" s="101" t="n">
        <v>12</v>
      </c>
      <c r="T17" s="101" t="n">
        <v>28</v>
      </c>
      <c r="U17" s="101" t="n">
        <v>4</v>
      </c>
      <c r="V17" s="101" t="n">
        <v>45</v>
      </c>
      <c r="W17" s="101" t="n">
        <v>1</v>
      </c>
      <c r="X17" s="101" t="n">
        <v>51</v>
      </c>
      <c r="Y17" s="101" t="n">
        <v>187</v>
      </c>
      <c r="Z17" s="105" t="n">
        <v>118</v>
      </c>
      <c r="AA17" s="35" t="s">
        <v>161</v>
      </c>
      <c r="AB17" s="35"/>
    </row>
    <row r="18" customFormat="false" ht="12.75" hidden="false" customHeight="false" outlineLevel="0" collapsed="false">
      <c r="A18" s="35" t="s">
        <v>106</v>
      </c>
      <c r="B18" s="35"/>
      <c r="C18" s="100" t="n">
        <v>148</v>
      </c>
      <c r="D18" s="101" t="n">
        <v>4</v>
      </c>
      <c r="E18" s="101" t="n">
        <v>37</v>
      </c>
      <c r="F18" s="101" t="n">
        <v>13</v>
      </c>
      <c r="G18" s="101" t="n">
        <v>88</v>
      </c>
      <c r="H18" s="101" t="n">
        <v>67</v>
      </c>
      <c r="I18" s="101" t="n">
        <v>52</v>
      </c>
      <c r="J18" s="101" t="n">
        <v>65</v>
      </c>
      <c r="K18" s="101" t="n">
        <v>6</v>
      </c>
      <c r="L18" s="101"/>
      <c r="M18" s="101" t="n">
        <v>123</v>
      </c>
      <c r="N18" s="101" t="n">
        <v>94</v>
      </c>
      <c r="O18" s="101" t="n">
        <v>86</v>
      </c>
      <c r="P18" s="101" t="n">
        <v>2</v>
      </c>
      <c r="Q18" s="101" t="n">
        <v>2</v>
      </c>
      <c r="R18" s="101" t="n">
        <v>5</v>
      </c>
      <c r="S18" s="101" t="n">
        <v>10</v>
      </c>
      <c r="T18" s="101" t="n">
        <v>8</v>
      </c>
      <c r="U18" s="101"/>
      <c r="V18" s="101" t="n">
        <v>23</v>
      </c>
      <c r="W18" s="101"/>
      <c r="X18" s="101" t="n">
        <v>13</v>
      </c>
      <c r="Y18" s="101" t="n">
        <v>187</v>
      </c>
      <c r="Z18" s="105" t="n">
        <v>121</v>
      </c>
      <c r="AA18" s="35" t="s">
        <v>162</v>
      </c>
      <c r="AB18" s="35"/>
    </row>
    <row r="19" customFormat="false" ht="12.75" hidden="false" customHeight="false" outlineLevel="0" collapsed="false">
      <c r="A19" s="35" t="s">
        <v>107</v>
      </c>
      <c r="B19" s="35"/>
      <c r="C19" s="100" t="n">
        <v>114</v>
      </c>
      <c r="D19" s="101" t="n">
        <v>3</v>
      </c>
      <c r="E19" s="101" t="n">
        <v>43</v>
      </c>
      <c r="F19" s="101" t="n">
        <v>19</v>
      </c>
      <c r="G19" s="101" t="n">
        <v>69</v>
      </c>
      <c r="H19" s="101" t="n">
        <v>55</v>
      </c>
      <c r="I19" s="101" t="n">
        <v>53</v>
      </c>
      <c r="J19" s="101" t="n">
        <v>43</v>
      </c>
      <c r="K19" s="101" t="n">
        <v>8</v>
      </c>
      <c r="L19" s="101"/>
      <c r="M19" s="101" t="n">
        <v>104</v>
      </c>
      <c r="N19" s="101" t="n">
        <v>70</v>
      </c>
      <c r="O19" s="101" t="n">
        <v>69</v>
      </c>
      <c r="P19" s="101"/>
      <c r="Q19" s="101"/>
      <c r="R19" s="101" t="n">
        <v>1</v>
      </c>
      <c r="S19" s="101" t="n">
        <v>2</v>
      </c>
      <c r="T19" s="101" t="n">
        <v>7</v>
      </c>
      <c r="U19" s="101"/>
      <c r="V19" s="101" t="n">
        <v>10</v>
      </c>
      <c r="W19" s="101"/>
      <c r="X19" s="101" t="n">
        <v>14</v>
      </c>
      <c r="Y19" s="101" t="n">
        <v>69</v>
      </c>
      <c r="Z19" s="105" t="n">
        <v>41</v>
      </c>
      <c r="AA19" s="35" t="s">
        <v>163</v>
      </c>
      <c r="AB19" s="35"/>
    </row>
    <row r="20" customFormat="false" ht="12.75" hidden="false" customHeight="false" outlineLevel="0" collapsed="false">
      <c r="A20" s="35" t="s">
        <v>108</v>
      </c>
      <c r="B20" s="35"/>
      <c r="C20" s="100" t="n">
        <v>56</v>
      </c>
      <c r="D20" s="101" t="n">
        <v>1</v>
      </c>
      <c r="E20" s="101" t="n">
        <v>13</v>
      </c>
      <c r="F20" s="101" t="n">
        <v>14</v>
      </c>
      <c r="G20" s="101" t="n">
        <v>46</v>
      </c>
      <c r="H20" s="101" t="n">
        <v>27</v>
      </c>
      <c r="I20" s="101" t="n">
        <v>21</v>
      </c>
      <c r="J20" s="101" t="n">
        <v>29</v>
      </c>
      <c r="K20" s="101" t="n">
        <v>4</v>
      </c>
      <c r="L20" s="101"/>
      <c r="M20" s="101" t="n">
        <v>54</v>
      </c>
      <c r="N20" s="101" t="n">
        <v>54</v>
      </c>
      <c r="O20" s="101" t="n">
        <v>46</v>
      </c>
      <c r="P20" s="101"/>
      <c r="Q20" s="101"/>
      <c r="R20" s="101" t="n">
        <v>1</v>
      </c>
      <c r="S20" s="101" t="n">
        <v>1</v>
      </c>
      <c r="T20" s="101"/>
      <c r="U20" s="101"/>
      <c r="V20" s="101" t="n">
        <v>2</v>
      </c>
      <c r="W20" s="101"/>
      <c r="X20" s="101" t="n">
        <v>3</v>
      </c>
      <c r="Y20" s="101" t="n">
        <v>27</v>
      </c>
      <c r="Z20" s="105" t="n">
        <v>30</v>
      </c>
      <c r="AA20" s="35" t="s">
        <v>1257</v>
      </c>
      <c r="AB20" s="35"/>
    </row>
    <row r="21" customFormat="false" ht="12.75" hidden="false" customHeight="false" outlineLevel="0" collapsed="false">
      <c r="A21" s="35" t="s">
        <v>109</v>
      </c>
      <c r="B21" s="35"/>
      <c r="C21" s="100" t="n">
        <v>7</v>
      </c>
      <c r="D21" s="101"/>
      <c r="E21" s="101" t="n">
        <v>1</v>
      </c>
      <c r="F21" s="101"/>
      <c r="G21" s="101" t="n">
        <v>5</v>
      </c>
      <c r="H21" s="101" t="n">
        <v>3</v>
      </c>
      <c r="I21" s="101" t="n">
        <v>3</v>
      </c>
      <c r="J21" s="101"/>
      <c r="K21" s="101" t="n">
        <v>3</v>
      </c>
      <c r="L21" s="101"/>
      <c r="M21" s="101" t="n">
        <v>6</v>
      </c>
      <c r="N21" s="101" t="n">
        <v>6</v>
      </c>
      <c r="O21" s="101" t="n">
        <v>5</v>
      </c>
      <c r="P21" s="101"/>
      <c r="Q21" s="101"/>
      <c r="R21" s="101"/>
      <c r="S21" s="101" t="n">
        <v>1</v>
      </c>
      <c r="T21" s="101"/>
      <c r="U21" s="101"/>
      <c r="V21" s="101" t="n">
        <v>1</v>
      </c>
      <c r="W21" s="101"/>
      <c r="X21" s="101" t="n">
        <v>2</v>
      </c>
      <c r="Y21" s="101" t="n">
        <v>19</v>
      </c>
      <c r="Z21" s="105" t="n">
        <v>10</v>
      </c>
      <c r="AA21" s="35" t="s">
        <v>165</v>
      </c>
      <c r="AB21" s="35"/>
    </row>
    <row r="22" customFormat="false" ht="12.75" hidden="false" customHeight="false" outlineLevel="0" collapsed="false">
      <c r="A22" s="35" t="s">
        <v>110</v>
      </c>
      <c r="B22" s="35"/>
      <c r="C22" s="100" t="n">
        <v>566</v>
      </c>
      <c r="D22" s="101" t="n">
        <v>7</v>
      </c>
      <c r="E22" s="101" t="n">
        <v>142</v>
      </c>
      <c r="F22" s="101" t="n">
        <v>126</v>
      </c>
      <c r="G22" s="101" t="n">
        <v>356</v>
      </c>
      <c r="H22" s="101" t="n">
        <v>265</v>
      </c>
      <c r="I22" s="101" t="n">
        <v>103</v>
      </c>
      <c r="J22" s="101" t="n">
        <v>197</v>
      </c>
      <c r="K22" s="101" t="n">
        <v>171</v>
      </c>
      <c r="L22" s="101" t="n">
        <v>1</v>
      </c>
      <c r="M22" s="101" t="n">
        <v>472</v>
      </c>
      <c r="N22" s="101" t="n">
        <v>400</v>
      </c>
      <c r="O22" s="101" t="n">
        <v>352</v>
      </c>
      <c r="P22" s="101" t="n">
        <v>4</v>
      </c>
      <c r="Q22" s="101" t="n">
        <v>3</v>
      </c>
      <c r="R22" s="101" t="n">
        <v>6</v>
      </c>
      <c r="S22" s="101" t="n">
        <v>52</v>
      </c>
      <c r="T22" s="101" t="n">
        <v>21</v>
      </c>
      <c r="U22" s="101" t="n">
        <v>10</v>
      </c>
      <c r="V22" s="101" t="n">
        <v>89</v>
      </c>
      <c r="W22" s="101" t="n">
        <v>1</v>
      </c>
      <c r="X22" s="101" t="n">
        <v>77</v>
      </c>
      <c r="Y22" s="101" t="n">
        <v>266</v>
      </c>
      <c r="Z22" s="105" t="n">
        <v>272</v>
      </c>
      <c r="AA22" s="35" t="s">
        <v>166</v>
      </c>
      <c r="AB22" s="35"/>
    </row>
    <row r="23" customFormat="false" ht="12.75" hidden="false" customHeight="false" outlineLevel="0" collapsed="false">
      <c r="A23" s="35" t="s">
        <v>111</v>
      </c>
      <c r="B23" s="35"/>
      <c r="C23" s="100" t="n">
        <v>361</v>
      </c>
      <c r="D23" s="101" t="n">
        <v>7</v>
      </c>
      <c r="E23" s="101" t="n">
        <v>114</v>
      </c>
      <c r="F23" s="101" t="n">
        <v>60</v>
      </c>
      <c r="G23" s="101" t="n">
        <v>238</v>
      </c>
      <c r="H23" s="101" t="n">
        <v>167</v>
      </c>
      <c r="I23" s="101" t="n">
        <v>106</v>
      </c>
      <c r="J23" s="101" t="n">
        <v>150</v>
      </c>
      <c r="K23" s="101" t="n">
        <v>54</v>
      </c>
      <c r="L23" s="101" t="n">
        <v>6</v>
      </c>
      <c r="M23" s="101" t="n">
        <v>316</v>
      </c>
      <c r="N23" s="101" t="n">
        <v>244</v>
      </c>
      <c r="O23" s="101" t="n">
        <v>237</v>
      </c>
      <c r="P23" s="101" t="n">
        <v>1</v>
      </c>
      <c r="Q23" s="101"/>
      <c r="R23" s="101" t="n">
        <v>2</v>
      </c>
      <c r="S23" s="101" t="n">
        <v>35</v>
      </c>
      <c r="T23" s="101" t="n">
        <v>6</v>
      </c>
      <c r="U23" s="101"/>
      <c r="V23" s="101" t="n">
        <v>43</v>
      </c>
      <c r="W23" s="101" t="n">
        <v>1</v>
      </c>
      <c r="X23" s="101" t="n">
        <v>35</v>
      </c>
      <c r="Y23" s="101" t="n">
        <v>176</v>
      </c>
      <c r="Z23" s="105" t="n">
        <v>126</v>
      </c>
      <c r="AA23" s="35" t="s">
        <v>167</v>
      </c>
      <c r="AB23" s="35"/>
    </row>
    <row r="24" customFormat="false" ht="12.75" hidden="false" customHeight="false" outlineLevel="0" collapsed="false">
      <c r="A24" s="35" t="s">
        <v>112</v>
      </c>
      <c r="B24" s="35"/>
      <c r="C24" s="100" t="n">
        <v>433</v>
      </c>
      <c r="D24" s="101" t="n">
        <v>7</v>
      </c>
      <c r="E24" s="101" t="n">
        <v>108</v>
      </c>
      <c r="F24" s="101" t="n">
        <v>100</v>
      </c>
      <c r="G24" s="101" t="n">
        <v>267</v>
      </c>
      <c r="H24" s="101" t="n">
        <v>234</v>
      </c>
      <c r="I24" s="101" t="n">
        <v>227</v>
      </c>
      <c r="J24" s="101" t="n">
        <v>131</v>
      </c>
      <c r="K24" s="101" t="n">
        <v>20</v>
      </c>
      <c r="L24" s="101" t="n">
        <v>3</v>
      </c>
      <c r="M24" s="101" t="n">
        <v>381</v>
      </c>
      <c r="N24" s="101" t="n">
        <v>376</v>
      </c>
      <c r="O24" s="101" t="n">
        <v>267</v>
      </c>
      <c r="P24" s="101"/>
      <c r="Q24" s="101"/>
      <c r="R24" s="101"/>
      <c r="S24" s="101" t="n">
        <v>21</v>
      </c>
      <c r="T24" s="101" t="n">
        <v>29</v>
      </c>
      <c r="U24" s="101" t="n">
        <v>2</v>
      </c>
      <c r="V24" s="101" t="n">
        <v>52</v>
      </c>
      <c r="W24" s="101"/>
      <c r="X24" s="101" t="n">
        <v>56</v>
      </c>
      <c r="Y24" s="101" t="n">
        <v>200</v>
      </c>
      <c r="Z24" s="105" t="n">
        <v>280</v>
      </c>
      <c r="AA24" s="35" t="s">
        <v>168</v>
      </c>
      <c r="AB24" s="35"/>
    </row>
    <row r="25" customFormat="false" ht="12.75" hidden="false" customHeight="false" outlineLevel="0" collapsed="false">
      <c r="A25" s="35" t="s">
        <v>113</v>
      </c>
      <c r="B25" s="35"/>
      <c r="C25" s="100" t="n">
        <v>180</v>
      </c>
      <c r="D25" s="101" t="n">
        <v>4</v>
      </c>
      <c r="E25" s="101" t="n">
        <v>46</v>
      </c>
      <c r="F25" s="101" t="n">
        <v>41</v>
      </c>
      <c r="G25" s="101" t="n">
        <v>92</v>
      </c>
      <c r="H25" s="101" t="n">
        <v>68</v>
      </c>
      <c r="I25" s="101" t="n">
        <v>104</v>
      </c>
      <c r="J25" s="101" t="n">
        <v>39</v>
      </c>
      <c r="K25" s="101" t="n">
        <v>9</v>
      </c>
      <c r="L25" s="101" t="n">
        <v>1</v>
      </c>
      <c r="M25" s="101" t="n">
        <v>153</v>
      </c>
      <c r="N25" s="101" t="n">
        <v>116</v>
      </c>
      <c r="O25" s="101" t="n">
        <v>92</v>
      </c>
      <c r="P25" s="101" t="n">
        <v>2</v>
      </c>
      <c r="Q25" s="101"/>
      <c r="R25" s="101"/>
      <c r="S25" s="101" t="n">
        <v>10</v>
      </c>
      <c r="T25" s="101" t="n">
        <v>13</v>
      </c>
      <c r="U25" s="101" t="n">
        <v>2</v>
      </c>
      <c r="V25" s="101" t="n">
        <v>25</v>
      </c>
      <c r="W25" s="101"/>
      <c r="X25" s="101" t="n">
        <v>20</v>
      </c>
      <c r="Y25" s="101" t="n">
        <v>92</v>
      </c>
      <c r="Z25" s="105" t="n">
        <v>129</v>
      </c>
      <c r="AA25" s="35" t="s">
        <v>169</v>
      </c>
      <c r="AB25" s="35"/>
    </row>
    <row r="26" customFormat="false" ht="12.75" hidden="false" customHeight="false" outlineLevel="0" collapsed="false">
      <c r="A26" s="35" t="s">
        <v>114</v>
      </c>
      <c r="B26" s="35"/>
      <c r="C26" s="100" t="n">
        <v>252</v>
      </c>
      <c r="D26" s="101" t="n">
        <v>9</v>
      </c>
      <c r="E26" s="101" t="n">
        <v>109</v>
      </c>
      <c r="F26" s="101" t="n">
        <v>50</v>
      </c>
      <c r="G26" s="101" t="n">
        <v>14</v>
      </c>
      <c r="H26" s="101" t="n">
        <v>104</v>
      </c>
      <c r="I26" s="101" t="n">
        <v>24</v>
      </c>
      <c r="J26" s="101" t="n">
        <v>2</v>
      </c>
      <c r="K26" s="101"/>
      <c r="L26" s="101"/>
      <c r="M26" s="101" t="n">
        <v>26</v>
      </c>
      <c r="N26" s="101" t="n">
        <v>3</v>
      </c>
      <c r="O26" s="101" t="n">
        <v>4</v>
      </c>
      <c r="P26" s="101" t="n">
        <v>50</v>
      </c>
      <c r="Q26" s="101" t="n">
        <v>10</v>
      </c>
      <c r="R26" s="101" t="n">
        <v>6</v>
      </c>
      <c r="S26" s="101" t="n">
        <v>136</v>
      </c>
      <c r="T26" s="101" t="n">
        <v>32</v>
      </c>
      <c r="U26" s="101" t="n">
        <v>2</v>
      </c>
      <c r="V26" s="101" t="n">
        <v>176</v>
      </c>
      <c r="W26" s="101"/>
      <c r="X26" s="101" t="n">
        <v>25</v>
      </c>
      <c r="Y26" s="101" t="n">
        <v>80</v>
      </c>
      <c r="Z26" s="105" t="n">
        <v>194</v>
      </c>
      <c r="AA26" s="35" t="s">
        <v>114</v>
      </c>
      <c r="AB26" s="35"/>
    </row>
    <row r="27" customFormat="false" ht="12.75" hidden="false" customHeight="false" outlineLevel="0" collapsed="false">
      <c r="A27" s="35" t="s">
        <v>170</v>
      </c>
      <c r="B27" s="35"/>
      <c r="C27" s="100" t="n">
        <v>997</v>
      </c>
      <c r="D27" s="101" t="n">
        <v>28</v>
      </c>
      <c r="E27" s="101" t="n">
        <v>170</v>
      </c>
      <c r="F27" s="101" t="n">
        <v>189</v>
      </c>
      <c r="G27" s="101" t="n">
        <v>498</v>
      </c>
      <c r="H27" s="101" t="n">
        <v>500</v>
      </c>
      <c r="I27" s="101" t="n">
        <v>562</v>
      </c>
      <c r="J27" s="101" t="n">
        <v>112</v>
      </c>
      <c r="K27" s="101" t="n">
        <v>29</v>
      </c>
      <c r="L27" s="101" t="n">
        <v>1</v>
      </c>
      <c r="M27" s="101" t="n">
        <v>704</v>
      </c>
      <c r="N27" s="101" t="n">
        <v>531</v>
      </c>
      <c r="O27" s="101" t="n">
        <v>450</v>
      </c>
      <c r="P27" s="101" t="n">
        <v>71</v>
      </c>
      <c r="Q27" s="101" t="n">
        <v>47</v>
      </c>
      <c r="R27" s="101" t="n">
        <v>4</v>
      </c>
      <c r="S27" s="101" t="n">
        <v>68</v>
      </c>
      <c r="T27" s="101" t="n">
        <v>134</v>
      </c>
      <c r="U27" s="101" t="n">
        <v>15</v>
      </c>
      <c r="V27" s="101" t="n">
        <v>221</v>
      </c>
      <c r="W27" s="101" t="n">
        <v>1</v>
      </c>
      <c r="X27" s="101" t="n">
        <v>174</v>
      </c>
      <c r="Y27" s="101" t="n">
        <v>448</v>
      </c>
      <c r="Z27" s="105" t="n">
        <v>532</v>
      </c>
      <c r="AA27" s="35" t="s">
        <v>115</v>
      </c>
      <c r="AB27" s="35"/>
    </row>
    <row r="28" customFormat="false" ht="12.75" hidden="false" customHeight="false" outlineLevel="0" collapsed="false">
      <c r="A28" s="35" t="s">
        <v>171</v>
      </c>
      <c r="B28" s="35"/>
      <c r="C28" s="100" t="n">
        <v>403</v>
      </c>
      <c r="D28" s="101" t="n">
        <v>5</v>
      </c>
      <c r="E28" s="101" t="n">
        <v>53</v>
      </c>
      <c r="F28" s="101" t="n">
        <v>109</v>
      </c>
      <c r="G28" s="101" t="n">
        <v>71</v>
      </c>
      <c r="H28" s="101" t="n">
        <v>184</v>
      </c>
      <c r="I28" s="101" t="n">
        <v>106</v>
      </c>
      <c r="J28" s="101" t="n">
        <v>38</v>
      </c>
      <c r="K28" s="101"/>
      <c r="L28" s="101"/>
      <c r="M28" s="101" t="n">
        <v>144</v>
      </c>
      <c r="N28" s="101" t="n">
        <v>88</v>
      </c>
      <c r="O28" s="101" t="n">
        <v>67</v>
      </c>
      <c r="P28" s="101" t="n">
        <v>9</v>
      </c>
      <c r="Q28" s="101" t="n">
        <v>4</v>
      </c>
      <c r="R28" s="101" t="n">
        <v>3</v>
      </c>
      <c r="S28" s="101" t="n">
        <v>184</v>
      </c>
      <c r="T28" s="101" t="n">
        <v>63</v>
      </c>
      <c r="U28" s="101"/>
      <c r="V28" s="101" t="n">
        <v>250</v>
      </c>
      <c r="W28" s="101"/>
      <c r="X28" s="101" t="n">
        <v>71</v>
      </c>
      <c r="Y28" s="101" t="n">
        <v>231</v>
      </c>
      <c r="Z28" s="105" t="n">
        <v>289</v>
      </c>
      <c r="AA28" s="35" t="s">
        <v>116</v>
      </c>
      <c r="AB28" s="35"/>
    </row>
    <row r="29" customFormat="false" ht="12.75" hidden="false" customHeight="false" outlineLevel="0" collapsed="false">
      <c r="A29" s="35" t="s">
        <v>172</v>
      </c>
      <c r="B29" s="35"/>
      <c r="C29" s="100" t="n">
        <v>247</v>
      </c>
      <c r="D29" s="101" t="n">
        <v>7</v>
      </c>
      <c r="E29" s="101" t="n">
        <v>52</v>
      </c>
      <c r="F29" s="101" t="n">
        <v>48</v>
      </c>
      <c r="G29" s="101" t="n">
        <v>50</v>
      </c>
      <c r="H29" s="101" t="n">
        <v>113</v>
      </c>
      <c r="I29" s="101" t="n">
        <v>95</v>
      </c>
      <c r="J29" s="101" t="n">
        <v>35</v>
      </c>
      <c r="K29" s="101"/>
      <c r="L29" s="101"/>
      <c r="M29" s="101" t="n">
        <v>130</v>
      </c>
      <c r="N29" s="101" t="n">
        <v>104</v>
      </c>
      <c r="O29" s="101" t="n">
        <v>50</v>
      </c>
      <c r="P29" s="101" t="n">
        <v>2</v>
      </c>
      <c r="Q29" s="101"/>
      <c r="R29" s="101"/>
      <c r="S29" s="101" t="n">
        <v>19</v>
      </c>
      <c r="T29" s="101" t="n">
        <v>71</v>
      </c>
      <c r="U29" s="101" t="n">
        <v>25</v>
      </c>
      <c r="V29" s="101" t="n">
        <v>115</v>
      </c>
      <c r="W29" s="101"/>
      <c r="X29" s="101" t="n">
        <v>44</v>
      </c>
      <c r="Y29" s="101" t="n">
        <v>117</v>
      </c>
      <c r="Z29" s="105" t="n">
        <v>133</v>
      </c>
      <c r="AA29" s="35" t="s">
        <v>117</v>
      </c>
      <c r="AB29" s="35"/>
    </row>
    <row r="30" customFormat="false" ht="12.75" hidden="false" customHeight="false" outlineLevel="0" collapsed="false">
      <c r="A30" s="35" t="s">
        <v>173</v>
      </c>
      <c r="B30" s="35"/>
      <c r="C30" s="100" t="n">
        <v>487</v>
      </c>
      <c r="D30" s="101" t="n">
        <v>23</v>
      </c>
      <c r="E30" s="101" t="n">
        <v>200</v>
      </c>
      <c r="F30" s="101" t="n">
        <v>86</v>
      </c>
      <c r="G30" s="101" t="n">
        <v>49</v>
      </c>
      <c r="H30" s="101" t="n">
        <v>234</v>
      </c>
      <c r="I30" s="101" t="n">
        <v>5</v>
      </c>
      <c r="J30" s="101" t="n">
        <v>32</v>
      </c>
      <c r="K30" s="101" t="n">
        <v>29</v>
      </c>
      <c r="L30" s="101" t="n">
        <v>11</v>
      </c>
      <c r="M30" s="101" t="n">
        <v>77</v>
      </c>
      <c r="N30" s="101" t="n">
        <v>68</v>
      </c>
      <c r="O30" s="101" t="n">
        <v>47</v>
      </c>
      <c r="P30" s="101" t="n">
        <v>2</v>
      </c>
      <c r="Q30" s="101" t="n">
        <v>2</v>
      </c>
      <c r="R30" s="101" t="n">
        <v>5</v>
      </c>
      <c r="S30" s="101" t="n">
        <v>6</v>
      </c>
      <c r="T30" s="101" t="n">
        <v>169</v>
      </c>
      <c r="U30" s="101" t="n">
        <v>228</v>
      </c>
      <c r="V30" s="101" t="n">
        <v>408</v>
      </c>
      <c r="W30" s="101"/>
      <c r="X30" s="101" t="n">
        <v>57</v>
      </c>
      <c r="Y30" s="101" t="n">
        <v>103</v>
      </c>
      <c r="Z30" s="105" t="n">
        <v>243</v>
      </c>
      <c r="AA30" s="35" t="s">
        <v>118</v>
      </c>
      <c r="AB30" s="35"/>
    </row>
    <row r="31" customFormat="false" ht="26.25" hidden="false" customHeight="true" outlineLevel="0" collapsed="false">
      <c r="A31" s="35" t="s">
        <v>120</v>
      </c>
      <c r="B31" s="35"/>
      <c r="C31" s="108" t="n">
        <v>3</v>
      </c>
      <c r="D31" s="109"/>
      <c r="E31" s="109"/>
      <c r="F31" s="109"/>
      <c r="G31" s="109" t="n">
        <v>3</v>
      </c>
      <c r="H31" s="109" t="n">
        <v>1</v>
      </c>
      <c r="I31" s="109"/>
      <c r="J31" s="109" t="n">
        <v>3</v>
      </c>
      <c r="K31" s="109"/>
      <c r="L31" s="109"/>
      <c r="M31" s="109" t="n">
        <v>3</v>
      </c>
      <c r="N31" s="109"/>
      <c r="O31" s="109" t="n">
        <v>3</v>
      </c>
      <c r="P31" s="109"/>
      <c r="Q31" s="109"/>
      <c r="R31" s="109"/>
      <c r="S31" s="109"/>
      <c r="T31" s="109"/>
      <c r="U31" s="109"/>
      <c r="V31" s="109"/>
      <c r="W31" s="109"/>
      <c r="X31" s="109"/>
      <c r="Y31" s="109" t="n">
        <v>47</v>
      </c>
      <c r="Z31" s="112" t="n">
        <v>54</v>
      </c>
      <c r="AA31" s="248" t="s">
        <v>1234</v>
      </c>
      <c r="AB31" s="248"/>
    </row>
    <row r="32" s="118" customFormat="true" ht="12.75" hidden="false" customHeight="false" outlineLevel="0" collapsed="false">
      <c r="A32" s="366" t="s">
        <v>121</v>
      </c>
      <c r="B32" s="114" t="n">
        <v>1973</v>
      </c>
      <c r="C32" s="44" t="n">
        <f aca="false">SUM(C6:C31)</f>
        <v>8631</v>
      </c>
      <c r="D32" s="45" t="n">
        <f aca="false">SUM(D6:D31)</f>
        <v>218</v>
      </c>
      <c r="E32" s="45" t="n">
        <f aca="false">SUM(E6:E31)</f>
        <v>1937</v>
      </c>
      <c r="F32" s="45" t="n">
        <f aca="false">SUM(F6:F31)</f>
        <v>1677</v>
      </c>
      <c r="G32" s="45" t="n">
        <f aca="false">SUM(G6:G31)</f>
        <v>3985</v>
      </c>
      <c r="H32" s="45" t="n">
        <f aca="false">SUM(H6:H31)</f>
        <v>4190</v>
      </c>
      <c r="I32" s="45" t="n">
        <f aca="false">SUM(I6:I31)</f>
        <v>2943</v>
      </c>
      <c r="J32" s="45" t="n">
        <f aca="false">SUM(J6:J31)</f>
        <v>1960</v>
      </c>
      <c r="K32" s="45" t="n">
        <v>615</v>
      </c>
      <c r="L32" s="45" t="n">
        <f aca="false">SUM(L6:L31)</f>
        <v>38</v>
      </c>
      <c r="M32" s="45" t="n">
        <f aca="false">SUM(M6:M31)</f>
        <v>5556</v>
      </c>
      <c r="N32" s="45" t="n">
        <f aca="false">SUM(N6:N31)</f>
        <v>4292</v>
      </c>
      <c r="O32" s="45" t="n">
        <f aca="false">SUM(O6:O31)</f>
        <v>3545</v>
      </c>
      <c r="P32" s="45" t="n">
        <f aca="false">SUM(P6:P31)</f>
        <v>594</v>
      </c>
      <c r="Q32" s="45" t="n">
        <f aca="false">SUM(Q6:Q31)</f>
        <v>436</v>
      </c>
      <c r="R32" s="45" t="n">
        <f aca="false">SUM(R6:R31)</f>
        <v>112</v>
      </c>
      <c r="S32" s="45" t="n">
        <f aca="false">SUM(S6:S31)</f>
        <v>952</v>
      </c>
      <c r="T32" s="45" t="n">
        <f aca="false">SUM(T6:T31)</f>
        <v>1017</v>
      </c>
      <c r="U32" s="45" t="n">
        <f aca="false">SUM(U6:U31)</f>
        <v>396</v>
      </c>
      <c r="V32" s="45" t="n">
        <f aca="false">SUM(V6:V31)</f>
        <v>2477</v>
      </c>
      <c r="W32" s="45" t="n">
        <f aca="false">SUM(W6:W31)</f>
        <v>4</v>
      </c>
      <c r="X32" s="45" t="n">
        <f aca="false">SUM(X6:X31)</f>
        <v>1081</v>
      </c>
      <c r="Y32" s="45" t="n">
        <f aca="false">SUM(Y6:Y31)</f>
        <v>4250</v>
      </c>
      <c r="Z32" s="46" t="n">
        <f aca="false">SUM(Z6:Z31)</f>
        <v>4600</v>
      </c>
      <c r="AA32" s="367" t="n">
        <v>1973</v>
      </c>
      <c r="AB32" s="368" t="s">
        <v>132</v>
      </c>
    </row>
    <row r="33" customFormat="false" ht="12.75" hidden="false" customHeight="false" outlineLevel="0" collapsed="false">
      <c r="A33" s="366"/>
      <c r="B33" s="283" t="n">
        <v>1972</v>
      </c>
      <c r="C33" s="100" t="n">
        <v>8545</v>
      </c>
      <c r="D33" s="101" t="n">
        <v>185</v>
      </c>
      <c r="E33" s="101" t="n">
        <v>1832</v>
      </c>
      <c r="F33" s="101" t="n">
        <v>1749</v>
      </c>
      <c r="G33" s="101" t="n">
        <v>3762</v>
      </c>
      <c r="H33" s="101" t="n">
        <v>4048</v>
      </c>
      <c r="I33" s="101" t="n">
        <v>2969</v>
      </c>
      <c r="J33" s="101" t="n">
        <v>1828</v>
      </c>
      <c r="K33" s="101" t="n">
        <v>598</v>
      </c>
      <c r="L33" s="101" t="n">
        <v>42</v>
      </c>
      <c r="M33" s="101" t="n">
        <v>5437</v>
      </c>
      <c r="N33" s="101" t="n">
        <v>4154</v>
      </c>
      <c r="O33" s="101" t="n">
        <v>3362</v>
      </c>
      <c r="P33" s="101" t="n">
        <v>574</v>
      </c>
      <c r="Q33" s="101" t="n">
        <v>397</v>
      </c>
      <c r="R33" s="101" t="n">
        <v>134</v>
      </c>
      <c r="S33" s="101" t="n">
        <v>1143</v>
      </c>
      <c r="T33" s="101" t="n">
        <v>916</v>
      </c>
      <c r="U33" s="101" t="n">
        <v>337</v>
      </c>
      <c r="V33" s="101" t="n">
        <v>2530</v>
      </c>
      <c r="W33" s="101" t="n">
        <v>4</v>
      </c>
      <c r="X33" s="101" t="n">
        <v>995</v>
      </c>
      <c r="Y33" s="101" t="n">
        <v>4157</v>
      </c>
      <c r="Z33" s="105" t="n">
        <v>5064</v>
      </c>
      <c r="AA33" s="363" t="n">
        <v>1972</v>
      </c>
      <c r="AB33" s="368"/>
    </row>
    <row r="34" customFormat="false" ht="12.75" hidden="false" customHeight="false" outlineLevel="0" collapsed="false">
      <c r="A34" s="279" t="s">
        <v>1258</v>
      </c>
      <c r="B34" s="43" t="n">
        <v>1973</v>
      </c>
      <c r="C34" s="100" t="n">
        <v>1937</v>
      </c>
      <c r="D34" s="101" t="n">
        <v>52</v>
      </c>
      <c r="E34" s="101" t="n">
        <v>1937</v>
      </c>
      <c r="F34" s="101" t="n">
        <v>277</v>
      </c>
      <c r="G34" s="101" t="n">
        <v>918</v>
      </c>
      <c r="H34" s="101" t="n">
        <v>650</v>
      </c>
      <c r="I34" s="101" t="n">
        <v>596</v>
      </c>
      <c r="J34" s="101" t="n">
        <v>452</v>
      </c>
      <c r="K34" s="101" t="n">
        <v>136</v>
      </c>
      <c r="L34" s="101" t="n">
        <v>8</v>
      </c>
      <c r="M34" s="101" t="n">
        <v>1192</v>
      </c>
      <c r="N34" s="101" t="n">
        <v>945</v>
      </c>
      <c r="O34" s="101" t="n">
        <v>843</v>
      </c>
      <c r="P34" s="101" t="n">
        <v>98</v>
      </c>
      <c r="Q34" s="101" t="n">
        <v>74</v>
      </c>
      <c r="R34" s="101" t="n">
        <v>20</v>
      </c>
      <c r="S34" s="101" t="n">
        <v>241</v>
      </c>
      <c r="T34" s="101" t="n">
        <v>271</v>
      </c>
      <c r="U34" s="101" t="n">
        <v>114</v>
      </c>
      <c r="V34" s="101" t="n">
        <v>646</v>
      </c>
      <c r="W34" s="101" t="n">
        <v>1</v>
      </c>
      <c r="X34" s="101" t="n">
        <v>181</v>
      </c>
      <c r="Y34" s="101"/>
      <c r="Z34" s="105"/>
      <c r="AA34" s="360" t="n">
        <v>1973</v>
      </c>
      <c r="AB34" s="43" t="s">
        <v>1236</v>
      </c>
    </row>
    <row r="35" customFormat="false" ht="12.75" hidden="false" customHeight="false" outlineLevel="0" collapsed="false">
      <c r="A35" s="281" t="s">
        <v>813</v>
      </c>
      <c r="B35" s="277" t="n">
        <v>1972</v>
      </c>
      <c r="C35" s="108" t="n">
        <v>1832</v>
      </c>
      <c r="D35" s="109" t="n">
        <v>42</v>
      </c>
      <c r="E35" s="109" t="n">
        <v>1832</v>
      </c>
      <c r="F35" s="109" t="n">
        <v>299</v>
      </c>
      <c r="G35" s="109" t="n">
        <v>808</v>
      </c>
      <c r="H35" s="109" t="n">
        <v>579</v>
      </c>
      <c r="I35" s="109" t="n">
        <v>564</v>
      </c>
      <c r="J35" s="109" t="n">
        <v>422</v>
      </c>
      <c r="K35" s="109" t="n">
        <v>127</v>
      </c>
      <c r="L35" s="109" t="n">
        <v>4</v>
      </c>
      <c r="M35" s="109" t="n">
        <v>1117</v>
      </c>
      <c r="N35" s="109" t="n">
        <v>872</v>
      </c>
      <c r="O35" s="109" t="n">
        <v>747</v>
      </c>
      <c r="P35" s="109" t="n">
        <v>94</v>
      </c>
      <c r="Q35" s="109" t="n">
        <v>61</v>
      </c>
      <c r="R35" s="109" t="n">
        <v>30</v>
      </c>
      <c r="S35" s="109" t="n">
        <v>275</v>
      </c>
      <c r="T35" s="109" t="n">
        <v>224</v>
      </c>
      <c r="U35" s="109" t="n">
        <v>92</v>
      </c>
      <c r="V35" s="109" t="n">
        <v>621</v>
      </c>
      <c r="W35" s="109"/>
      <c r="X35" s="109" t="n">
        <v>165</v>
      </c>
      <c r="Y35" s="109"/>
      <c r="Z35" s="112"/>
      <c r="AA35" s="364" t="n">
        <v>1972</v>
      </c>
      <c r="AB35" s="277" t="s">
        <v>194</v>
      </c>
    </row>
  </sheetData>
  <sheetProtection sheet="true" objects="true" scenarios="true"/>
  <mergeCells count="90">
    <mergeCell ref="A1:M1"/>
    <mergeCell ref="N1:AB1"/>
    <mergeCell ref="A2:B2"/>
    <mergeCell ref="C2:H2"/>
    <mergeCell ref="I2:M2"/>
    <mergeCell ref="N2:W2"/>
    <mergeCell ref="X2:X5"/>
    <mergeCell ref="Y2:Z4"/>
    <mergeCell ref="AA2:AB2"/>
    <mergeCell ref="A3:B5"/>
    <mergeCell ref="C3:C5"/>
    <mergeCell ref="D3:F3"/>
    <mergeCell ref="G3:G5"/>
    <mergeCell ref="H3:H5"/>
    <mergeCell ref="I3:M3"/>
    <mergeCell ref="N3:O3"/>
    <mergeCell ref="P3:Q3"/>
    <mergeCell ref="R3:V3"/>
    <mergeCell ref="W3:W5"/>
    <mergeCell ref="AA3:AB5"/>
    <mergeCell ref="D4:D5"/>
    <mergeCell ref="E4:E5"/>
    <mergeCell ref="F4:F5"/>
    <mergeCell ref="I4:I5"/>
    <mergeCell ref="J4:J5"/>
    <mergeCell ref="K4:K5"/>
    <mergeCell ref="L4:L5"/>
    <mergeCell ref="M4:M5"/>
    <mergeCell ref="N4:O4"/>
    <mergeCell ref="P4:P5"/>
    <mergeCell ref="Q4:Q5"/>
    <mergeCell ref="R4:R5"/>
    <mergeCell ref="S4:S5"/>
    <mergeCell ref="T4:T5"/>
    <mergeCell ref="U4:U5"/>
    <mergeCell ref="V4:V5"/>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A33"/>
    <mergeCell ref="AB32:AB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1" width="16.56"/>
    <col collapsed="false" customWidth="true" hidden="false" outlineLevel="0" max="2" min="2" style="21" width="6.85"/>
    <col collapsed="false" customWidth="false" hidden="false" outlineLevel="0" max="257" min="3" style="21" width="11.42"/>
  </cols>
  <sheetData>
    <row r="1" customFormat="false" ht="32.25" hidden="false" customHeight="true" outlineLevel="0" collapsed="false">
      <c r="A1" s="88" t="s">
        <v>1259</v>
      </c>
      <c r="B1" s="88"/>
      <c r="C1" s="88"/>
      <c r="D1" s="88"/>
      <c r="E1" s="88"/>
      <c r="F1" s="88"/>
      <c r="G1" s="88"/>
      <c r="H1" s="88"/>
      <c r="I1" s="88"/>
      <c r="J1" s="88"/>
      <c r="K1" s="88"/>
      <c r="L1" s="88"/>
      <c r="M1" s="88"/>
      <c r="N1" s="89" t="s">
        <v>1260</v>
      </c>
      <c r="O1" s="89"/>
      <c r="P1" s="89"/>
      <c r="Q1" s="89"/>
      <c r="R1" s="89"/>
      <c r="S1" s="89"/>
      <c r="T1" s="89"/>
      <c r="U1" s="89"/>
      <c r="V1" s="89"/>
      <c r="W1" s="89"/>
      <c r="X1" s="89"/>
      <c r="Y1" s="89"/>
      <c r="Z1" s="89"/>
      <c r="AA1" s="89"/>
      <c r="AB1" s="89"/>
    </row>
    <row r="2" customFormat="false" ht="18.75" hidden="false" customHeight="true" outlineLevel="0" collapsed="false">
      <c r="A2" s="23" t="n">
        <v>29</v>
      </c>
      <c r="B2" s="23"/>
      <c r="C2" s="25" t="s">
        <v>999</v>
      </c>
      <c r="D2" s="25"/>
      <c r="E2" s="25"/>
      <c r="F2" s="25"/>
      <c r="G2" s="25"/>
      <c r="H2" s="25"/>
      <c r="I2" s="25" t="s">
        <v>203</v>
      </c>
      <c r="J2" s="25"/>
      <c r="K2" s="25"/>
      <c r="L2" s="25"/>
      <c r="M2" s="25"/>
      <c r="N2" s="25" t="s">
        <v>204</v>
      </c>
      <c r="O2" s="25"/>
      <c r="P2" s="25"/>
      <c r="Q2" s="25"/>
      <c r="R2" s="25"/>
      <c r="S2" s="25"/>
      <c r="T2" s="25"/>
      <c r="U2" s="25"/>
      <c r="V2" s="25"/>
      <c r="W2" s="25"/>
      <c r="X2" s="25" t="s">
        <v>1261</v>
      </c>
      <c r="Y2" s="25" t="s">
        <v>1262</v>
      </c>
      <c r="Z2" s="25"/>
      <c r="AA2" s="54" t="n">
        <v>29</v>
      </c>
      <c r="AB2" s="54"/>
    </row>
    <row r="3" customFormat="false" ht="24" hidden="false" customHeight="true" outlineLevel="0" collapsed="false">
      <c r="A3" s="26" t="s">
        <v>131</v>
      </c>
      <c r="B3" s="26"/>
      <c r="C3" s="25" t="s">
        <v>132</v>
      </c>
      <c r="D3" s="25" t="s">
        <v>1244</v>
      </c>
      <c r="E3" s="25"/>
      <c r="F3" s="25"/>
      <c r="G3" s="25" t="s">
        <v>1002</v>
      </c>
      <c r="H3" s="25" t="s">
        <v>1245</v>
      </c>
      <c r="I3" s="25" t="s">
        <v>509</v>
      </c>
      <c r="J3" s="25"/>
      <c r="K3" s="25"/>
      <c r="L3" s="25"/>
      <c r="M3" s="25"/>
      <c r="N3" s="57" t="s">
        <v>209</v>
      </c>
      <c r="O3" s="57"/>
      <c r="P3" s="25" t="s">
        <v>210</v>
      </c>
      <c r="Q3" s="25"/>
      <c r="R3" s="25" t="s">
        <v>1222</v>
      </c>
      <c r="S3" s="25"/>
      <c r="T3" s="25"/>
      <c r="U3" s="25"/>
      <c r="V3" s="25"/>
      <c r="W3" s="25" t="s">
        <v>1112</v>
      </c>
      <c r="X3" s="25"/>
      <c r="Y3" s="25"/>
      <c r="Z3" s="25"/>
      <c r="AA3" s="26" t="s">
        <v>137</v>
      </c>
      <c r="AB3" s="26"/>
    </row>
    <row r="4" customFormat="false" ht="51.75" hidden="false" customHeight="true" outlineLevel="0" collapsed="false">
      <c r="A4" s="26"/>
      <c r="B4" s="26"/>
      <c r="C4" s="25"/>
      <c r="D4" s="25" t="s">
        <v>214</v>
      </c>
      <c r="E4" s="25" t="s">
        <v>515</v>
      </c>
      <c r="F4" s="25" t="s">
        <v>516</v>
      </c>
      <c r="G4" s="25"/>
      <c r="H4" s="25"/>
      <c r="I4" s="25" t="s">
        <v>1246</v>
      </c>
      <c r="J4" s="25" t="s">
        <v>1247</v>
      </c>
      <c r="K4" s="25" t="s">
        <v>1248</v>
      </c>
      <c r="L4" s="25" t="s">
        <v>1249</v>
      </c>
      <c r="M4" s="25" t="s">
        <v>132</v>
      </c>
      <c r="N4" s="25" t="s">
        <v>205</v>
      </c>
      <c r="O4" s="25"/>
      <c r="P4" s="25" t="s">
        <v>132</v>
      </c>
      <c r="Q4" s="25" t="s">
        <v>225</v>
      </c>
      <c r="R4" s="25" t="s">
        <v>1250</v>
      </c>
      <c r="S4" s="25" t="s">
        <v>1251</v>
      </c>
      <c r="T4" s="25" t="s">
        <v>1232</v>
      </c>
      <c r="U4" s="25" t="s">
        <v>1252</v>
      </c>
      <c r="V4" s="25" t="s">
        <v>132</v>
      </c>
      <c r="W4" s="25"/>
      <c r="X4" s="25"/>
      <c r="Y4" s="25"/>
      <c r="Z4" s="25"/>
      <c r="AA4" s="26"/>
      <c r="AB4" s="26"/>
    </row>
    <row r="5" customFormat="false" ht="77.25" hidden="false" customHeight="true" outlineLevel="0" collapsed="false">
      <c r="A5" s="26"/>
      <c r="B5" s="26"/>
      <c r="C5" s="25"/>
      <c r="D5" s="25"/>
      <c r="E5" s="25"/>
      <c r="F5" s="25"/>
      <c r="G5" s="25"/>
      <c r="H5" s="25"/>
      <c r="I5" s="25"/>
      <c r="J5" s="25"/>
      <c r="K5" s="25"/>
      <c r="L5" s="25"/>
      <c r="M5" s="25"/>
      <c r="N5" s="25" t="s">
        <v>1253</v>
      </c>
      <c r="O5" s="25" t="s">
        <v>1254</v>
      </c>
      <c r="P5" s="25"/>
      <c r="Q5" s="25"/>
      <c r="R5" s="25"/>
      <c r="S5" s="25"/>
      <c r="T5" s="25"/>
      <c r="U5" s="25"/>
      <c r="V5" s="25"/>
      <c r="W5" s="25"/>
      <c r="X5" s="25"/>
      <c r="Y5" s="25" t="s">
        <v>1255</v>
      </c>
      <c r="Z5" s="25" t="s">
        <v>1256</v>
      </c>
      <c r="AA5" s="26"/>
      <c r="AB5" s="26"/>
    </row>
    <row r="6" customFormat="false" ht="12.75" hidden="false" customHeight="false" outlineLevel="0" collapsed="false">
      <c r="A6" s="31" t="s">
        <v>94</v>
      </c>
      <c r="B6" s="31"/>
      <c r="C6" s="93" t="n">
        <v>305</v>
      </c>
      <c r="D6" s="94" t="n">
        <v>21</v>
      </c>
      <c r="E6" s="94" t="n">
        <v>74</v>
      </c>
      <c r="F6" s="94" t="n">
        <v>126</v>
      </c>
      <c r="G6" s="94" t="n">
        <v>109</v>
      </c>
      <c r="H6" s="94" t="n">
        <v>103</v>
      </c>
      <c r="I6" s="94" t="n">
        <v>61</v>
      </c>
      <c r="J6" s="94" t="n">
        <v>41</v>
      </c>
      <c r="K6" s="94" t="n">
        <v>26</v>
      </c>
      <c r="L6" s="94" t="n">
        <v>6</v>
      </c>
      <c r="M6" s="94" t="n">
        <v>134</v>
      </c>
      <c r="N6" s="94" t="n">
        <v>101</v>
      </c>
      <c r="O6" s="94" t="n">
        <v>105</v>
      </c>
      <c r="P6" s="94" t="n">
        <v>3</v>
      </c>
      <c r="Q6" s="94" t="n">
        <v>3</v>
      </c>
      <c r="R6" s="94" t="n">
        <v>25</v>
      </c>
      <c r="S6" s="94" t="n">
        <v>97</v>
      </c>
      <c r="T6" s="94" t="n">
        <v>40</v>
      </c>
      <c r="U6" s="94" t="n">
        <v>5</v>
      </c>
      <c r="V6" s="94" t="n">
        <v>167</v>
      </c>
      <c r="W6" s="94" t="n">
        <v>1</v>
      </c>
      <c r="X6" s="94" t="n">
        <v>8</v>
      </c>
      <c r="Y6" s="94" t="n">
        <v>453</v>
      </c>
      <c r="Z6" s="98" t="n">
        <v>1802</v>
      </c>
      <c r="AA6" s="31" t="s">
        <v>153</v>
      </c>
      <c r="AB6" s="31"/>
    </row>
    <row r="7" customFormat="false" ht="12.75" hidden="false" customHeight="false" outlineLevel="0" collapsed="false">
      <c r="A7" s="35" t="s">
        <v>95</v>
      </c>
      <c r="B7" s="35"/>
      <c r="C7" s="192" t="n">
        <v>487</v>
      </c>
      <c r="D7" s="101" t="n">
        <v>35</v>
      </c>
      <c r="E7" s="101" t="n">
        <v>78</v>
      </c>
      <c r="F7" s="101" t="n">
        <v>197</v>
      </c>
      <c r="G7" s="101" t="n">
        <v>60</v>
      </c>
      <c r="H7" s="101" t="n">
        <v>189</v>
      </c>
      <c r="I7" s="101" t="n">
        <v>45</v>
      </c>
      <c r="J7" s="101" t="n">
        <v>36</v>
      </c>
      <c r="K7" s="101" t="n">
        <v>11</v>
      </c>
      <c r="L7" s="101" t="n">
        <v>2</v>
      </c>
      <c r="M7" s="101" t="n">
        <v>94</v>
      </c>
      <c r="N7" s="101" t="n">
        <v>59</v>
      </c>
      <c r="O7" s="101" t="n">
        <v>37</v>
      </c>
      <c r="P7" s="101" t="n">
        <v>30</v>
      </c>
      <c r="Q7" s="101" t="n">
        <v>23</v>
      </c>
      <c r="R7" s="101" t="n">
        <v>87</v>
      </c>
      <c r="S7" s="101" t="n">
        <v>244</v>
      </c>
      <c r="T7" s="101" t="n">
        <v>30</v>
      </c>
      <c r="U7" s="101" t="n">
        <v>1</v>
      </c>
      <c r="V7" s="101" t="n">
        <v>362</v>
      </c>
      <c r="W7" s="101" t="n">
        <v>1</v>
      </c>
      <c r="X7" s="101" t="n">
        <v>16</v>
      </c>
      <c r="Y7" s="101" t="n">
        <v>194</v>
      </c>
      <c r="Z7" s="105" t="n">
        <v>854</v>
      </c>
      <c r="AA7" s="35" t="s">
        <v>154</v>
      </c>
      <c r="AB7" s="35"/>
    </row>
    <row r="8" customFormat="false" ht="12.75" hidden="false" customHeight="false" outlineLevel="0" collapsed="false">
      <c r="A8" s="35" t="s">
        <v>96</v>
      </c>
      <c r="B8" s="35"/>
      <c r="C8" s="192" t="n">
        <v>267</v>
      </c>
      <c r="D8" s="101" t="n">
        <v>18</v>
      </c>
      <c r="E8" s="101" t="n">
        <v>46</v>
      </c>
      <c r="F8" s="101" t="n">
        <v>123</v>
      </c>
      <c r="G8" s="101" t="n">
        <v>54</v>
      </c>
      <c r="H8" s="101" t="n">
        <v>101</v>
      </c>
      <c r="I8" s="101" t="n">
        <v>45</v>
      </c>
      <c r="J8" s="101" t="n">
        <v>16</v>
      </c>
      <c r="K8" s="101" t="n">
        <v>6</v>
      </c>
      <c r="L8" s="101"/>
      <c r="M8" s="101" t="n">
        <v>67</v>
      </c>
      <c r="N8" s="101" t="n">
        <v>67</v>
      </c>
      <c r="O8" s="101" t="n">
        <v>52</v>
      </c>
      <c r="P8" s="101" t="n">
        <v>2</v>
      </c>
      <c r="Q8" s="101" t="n">
        <v>1</v>
      </c>
      <c r="R8" s="101" t="n">
        <v>41</v>
      </c>
      <c r="S8" s="101" t="n">
        <v>149</v>
      </c>
      <c r="T8" s="101" t="n">
        <v>7</v>
      </c>
      <c r="U8" s="101"/>
      <c r="V8" s="101" t="n">
        <v>197</v>
      </c>
      <c r="W8" s="101" t="n">
        <v>1</v>
      </c>
      <c r="X8" s="101" t="n">
        <v>7</v>
      </c>
      <c r="Y8" s="101" t="n">
        <v>162</v>
      </c>
      <c r="Z8" s="105" t="n">
        <v>618</v>
      </c>
      <c r="AA8" s="35" t="s">
        <v>155</v>
      </c>
      <c r="AB8" s="35"/>
    </row>
    <row r="9" customFormat="false" ht="12.75" hidden="false" customHeight="false" outlineLevel="0" collapsed="false">
      <c r="A9" s="35" t="s">
        <v>97</v>
      </c>
      <c r="B9" s="35"/>
      <c r="C9" s="100" t="n">
        <v>12</v>
      </c>
      <c r="D9" s="101" t="n">
        <v>2</v>
      </c>
      <c r="E9" s="101" t="n">
        <v>4</v>
      </c>
      <c r="F9" s="101" t="n">
        <v>1</v>
      </c>
      <c r="G9" s="101" t="n">
        <v>7</v>
      </c>
      <c r="H9" s="101" t="n">
        <v>3</v>
      </c>
      <c r="I9" s="101" t="n">
        <v>2</v>
      </c>
      <c r="J9" s="101" t="n">
        <v>5</v>
      </c>
      <c r="K9" s="101"/>
      <c r="L9" s="101"/>
      <c r="M9" s="101" t="n">
        <v>7</v>
      </c>
      <c r="N9" s="101" t="n">
        <v>7</v>
      </c>
      <c r="O9" s="101" t="n">
        <v>7</v>
      </c>
      <c r="P9" s="101"/>
      <c r="Q9" s="101"/>
      <c r="R9" s="101" t="n">
        <v>1</v>
      </c>
      <c r="S9" s="101" t="n">
        <v>4</v>
      </c>
      <c r="T9" s="101"/>
      <c r="U9" s="101"/>
      <c r="V9" s="101" t="n">
        <v>5</v>
      </c>
      <c r="W9" s="101"/>
      <c r="X9" s="101"/>
      <c r="Y9" s="101" t="n">
        <v>6</v>
      </c>
      <c r="Z9" s="105" t="n">
        <v>25</v>
      </c>
      <c r="AA9" s="35" t="s">
        <v>97</v>
      </c>
      <c r="AB9" s="35"/>
    </row>
    <row r="10" customFormat="false" ht="12.75" hidden="false" customHeight="false" outlineLevel="0" collapsed="false">
      <c r="A10" s="35" t="s">
        <v>98</v>
      </c>
      <c r="B10" s="35"/>
      <c r="C10" s="100" t="n">
        <v>66</v>
      </c>
      <c r="D10" s="101" t="n">
        <v>6</v>
      </c>
      <c r="E10" s="101" t="n">
        <v>20</v>
      </c>
      <c r="F10" s="101" t="n">
        <v>24</v>
      </c>
      <c r="G10" s="101" t="n">
        <v>18</v>
      </c>
      <c r="H10" s="101" t="n">
        <v>23</v>
      </c>
      <c r="I10" s="101" t="n">
        <v>10</v>
      </c>
      <c r="J10" s="101" t="n">
        <v>6</v>
      </c>
      <c r="K10" s="101"/>
      <c r="L10" s="101"/>
      <c r="M10" s="101" t="n">
        <v>16</v>
      </c>
      <c r="N10" s="101" t="n">
        <v>16</v>
      </c>
      <c r="O10" s="101" t="n">
        <v>14</v>
      </c>
      <c r="P10" s="101" t="n">
        <v>4</v>
      </c>
      <c r="Q10" s="101" t="n">
        <v>4</v>
      </c>
      <c r="R10" s="101" t="n">
        <v>28</v>
      </c>
      <c r="S10" s="101" t="n">
        <v>18</v>
      </c>
      <c r="T10" s="101"/>
      <c r="U10" s="101"/>
      <c r="V10" s="101" t="n">
        <v>46</v>
      </c>
      <c r="W10" s="101"/>
      <c r="X10" s="101"/>
      <c r="Y10" s="101" t="n">
        <v>51</v>
      </c>
      <c r="Z10" s="105" t="n">
        <v>122</v>
      </c>
      <c r="AA10" s="35" t="s">
        <v>98</v>
      </c>
      <c r="AB10" s="35"/>
    </row>
    <row r="11" customFormat="false" ht="12.75" hidden="false" customHeight="false" outlineLevel="0" collapsed="false">
      <c r="A11" s="35" t="s">
        <v>99</v>
      </c>
      <c r="B11" s="35"/>
      <c r="C11" s="100" t="n">
        <v>56</v>
      </c>
      <c r="D11" s="101" t="n">
        <v>3</v>
      </c>
      <c r="E11" s="101" t="n">
        <v>9</v>
      </c>
      <c r="F11" s="101" t="n">
        <v>24</v>
      </c>
      <c r="G11" s="101" t="n">
        <v>4</v>
      </c>
      <c r="H11" s="101" t="n">
        <v>24</v>
      </c>
      <c r="I11" s="101" t="n">
        <v>3</v>
      </c>
      <c r="J11" s="101"/>
      <c r="K11" s="101"/>
      <c r="L11" s="101"/>
      <c r="M11" s="101" t="n">
        <v>3</v>
      </c>
      <c r="N11" s="101" t="n">
        <v>2</v>
      </c>
      <c r="O11" s="101" t="n">
        <v>3</v>
      </c>
      <c r="P11" s="101" t="n">
        <v>1</v>
      </c>
      <c r="Q11" s="101" t="n">
        <v>1</v>
      </c>
      <c r="R11" s="101" t="n">
        <v>10</v>
      </c>
      <c r="S11" s="101" t="n">
        <v>26</v>
      </c>
      <c r="T11" s="101" t="n">
        <v>14</v>
      </c>
      <c r="U11" s="101" t="n">
        <v>2</v>
      </c>
      <c r="V11" s="101" t="n">
        <v>52</v>
      </c>
      <c r="W11" s="101"/>
      <c r="X11" s="101" t="n">
        <v>1</v>
      </c>
      <c r="Y11" s="101" t="n">
        <v>3</v>
      </c>
      <c r="Z11" s="105" t="n">
        <v>31</v>
      </c>
      <c r="AA11" s="35" t="s">
        <v>156</v>
      </c>
      <c r="AB11" s="35"/>
    </row>
    <row r="12" customFormat="false" ht="12.75" hidden="false" customHeight="false" outlineLevel="0" collapsed="false">
      <c r="A12" s="35" t="s">
        <v>100</v>
      </c>
      <c r="B12" s="35"/>
      <c r="C12" s="100" t="n">
        <v>47</v>
      </c>
      <c r="D12" s="101" t="n">
        <v>5</v>
      </c>
      <c r="E12" s="101" t="n">
        <v>10</v>
      </c>
      <c r="F12" s="101" t="n">
        <v>21</v>
      </c>
      <c r="G12" s="101" t="n">
        <v>6</v>
      </c>
      <c r="H12" s="101" t="n">
        <v>17</v>
      </c>
      <c r="I12" s="101" t="n">
        <v>5</v>
      </c>
      <c r="J12" s="101" t="n">
        <v>3</v>
      </c>
      <c r="K12" s="101"/>
      <c r="L12" s="101"/>
      <c r="M12" s="101" t="n">
        <v>8</v>
      </c>
      <c r="N12" s="101" t="n">
        <v>8</v>
      </c>
      <c r="O12" s="101" t="n">
        <v>6</v>
      </c>
      <c r="P12" s="101" t="n">
        <v>3</v>
      </c>
      <c r="Q12" s="101"/>
      <c r="R12" s="101" t="n">
        <v>14</v>
      </c>
      <c r="S12" s="101" t="n">
        <v>22</v>
      </c>
      <c r="T12" s="101"/>
      <c r="U12" s="101"/>
      <c r="V12" s="101" t="n">
        <v>36</v>
      </c>
      <c r="W12" s="101"/>
      <c r="X12" s="101" t="n">
        <v>2</v>
      </c>
      <c r="Y12" s="101" t="n">
        <v>4</v>
      </c>
      <c r="Z12" s="105" t="n">
        <v>17</v>
      </c>
      <c r="AA12" s="35" t="s">
        <v>157</v>
      </c>
      <c r="AB12" s="35"/>
    </row>
    <row r="13" customFormat="false" ht="12.75" hidden="false" customHeight="false" outlineLevel="0" collapsed="false">
      <c r="A13" s="35" t="s">
        <v>101</v>
      </c>
      <c r="B13" s="35"/>
      <c r="C13" s="100" t="n">
        <v>7</v>
      </c>
      <c r="D13" s="101"/>
      <c r="E13" s="101" t="n">
        <v>5</v>
      </c>
      <c r="F13" s="101" t="n">
        <v>4</v>
      </c>
      <c r="G13" s="101" t="n">
        <v>4</v>
      </c>
      <c r="H13" s="101" t="n">
        <v>2</v>
      </c>
      <c r="I13" s="101" t="n">
        <v>2</v>
      </c>
      <c r="J13" s="101" t="n">
        <v>2</v>
      </c>
      <c r="K13" s="101" t="n">
        <v>1</v>
      </c>
      <c r="L13" s="101"/>
      <c r="M13" s="101" t="n">
        <v>5</v>
      </c>
      <c r="N13" s="101" t="n">
        <v>5</v>
      </c>
      <c r="O13" s="101" t="n">
        <v>4</v>
      </c>
      <c r="P13" s="101"/>
      <c r="Q13" s="101"/>
      <c r="R13" s="101"/>
      <c r="S13" s="101" t="n">
        <v>2</v>
      </c>
      <c r="T13" s="101"/>
      <c r="U13" s="101"/>
      <c r="V13" s="101" t="n">
        <v>2</v>
      </c>
      <c r="W13" s="101"/>
      <c r="X13" s="101"/>
      <c r="Y13" s="101" t="n">
        <v>12</v>
      </c>
      <c r="Z13" s="105" t="n">
        <v>34</v>
      </c>
      <c r="AA13" s="35" t="s">
        <v>158</v>
      </c>
      <c r="AB13" s="35"/>
    </row>
    <row r="14" customFormat="false" ht="12.75" hidden="false" customHeight="false" outlineLevel="0" collapsed="false">
      <c r="A14" s="35" t="s">
        <v>102</v>
      </c>
      <c r="B14" s="35"/>
      <c r="C14" s="100" t="n">
        <v>49</v>
      </c>
      <c r="D14" s="101" t="n">
        <v>4</v>
      </c>
      <c r="E14" s="101" t="n">
        <v>14</v>
      </c>
      <c r="F14" s="101" t="n">
        <v>19</v>
      </c>
      <c r="G14" s="101" t="n">
        <v>11</v>
      </c>
      <c r="H14" s="101" t="n">
        <v>14</v>
      </c>
      <c r="I14" s="101" t="n">
        <v>7</v>
      </c>
      <c r="J14" s="101" t="n">
        <v>6</v>
      </c>
      <c r="K14" s="101" t="n">
        <v>1</v>
      </c>
      <c r="L14" s="101"/>
      <c r="M14" s="101" t="n">
        <v>14</v>
      </c>
      <c r="N14" s="101" t="n">
        <v>14</v>
      </c>
      <c r="O14" s="101" t="n">
        <v>11</v>
      </c>
      <c r="P14" s="101"/>
      <c r="Q14" s="101"/>
      <c r="R14" s="101" t="n">
        <v>2</v>
      </c>
      <c r="S14" s="101" t="n">
        <v>25</v>
      </c>
      <c r="T14" s="101" t="n">
        <v>7</v>
      </c>
      <c r="U14" s="101" t="n">
        <v>1</v>
      </c>
      <c r="V14" s="101" t="n">
        <v>35</v>
      </c>
      <c r="W14" s="101"/>
      <c r="X14" s="101" t="n">
        <v>1</v>
      </c>
      <c r="Y14" s="101" t="n">
        <v>20</v>
      </c>
      <c r="Z14" s="105" t="n">
        <v>87</v>
      </c>
      <c r="AA14" s="35" t="s">
        <v>159</v>
      </c>
      <c r="AB14" s="35"/>
    </row>
    <row r="15" customFormat="false" ht="12.75" hidden="false" customHeight="false" outlineLevel="0" collapsed="false">
      <c r="A15" s="35" t="s">
        <v>292</v>
      </c>
      <c r="B15" s="35"/>
      <c r="C15" s="100" t="n">
        <v>147</v>
      </c>
      <c r="D15" s="101" t="n">
        <v>9</v>
      </c>
      <c r="E15" s="101" t="n">
        <v>22</v>
      </c>
      <c r="F15" s="101" t="n">
        <v>46</v>
      </c>
      <c r="G15" s="101" t="n">
        <v>25</v>
      </c>
      <c r="H15" s="101" t="n">
        <v>43</v>
      </c>
      <c r="I15" s="101" t="n">
        <v>41</v>
      </c>
      <c r="J15" s="101" t="n">
        <v>8</v>
      </c>
      <c r="K15" s="101"/>
      <c r="L15" s="101"/>
      <c r="M15" s="101" t="n">
        <v>49</v>
      </c>
      <c r="N15" s="101" t="n">
        <v>47</v>
      </c>
      <c r="O15" s="101" t="n">
        <v>24</v>
      </c>
      <c r="P15" s="101" t="n">
        <v>1</v>
      </c>
      <c r="Q15" s="101" t="n">
        <v>1</v>
      </c>
      <c r="R15" s="101" t="n">
        <v>22</v>
      </c>
      <c r="S15" s="101" t="n">
        <v>39</v>
      </c>
      <c r="T15" s="101" t="n">
        <v>31</v>
      </c>
      <c r="U15" s="101" t="n">
        <v>5</v>
      </c>
      <c r="V15" s="101" t="n">
        <v>97</v>
      </c>
      <c r="W15" s="101"/>
      <c r="X15" s="101" t="n">
        <v>7</v>
      </c>
      <c r="Y15" s="101" t="n">
        <v>52</v>
      </c>
      <c r="Z15" s="105" t="n">
        <v>335</v>
      </c>
      <c r="AA15" s="35" t="s">
        <v>103</v>
      </c>
      <c r="AB15" s="35"/>
    </row>
    <row r="16" customFormat="false" ht="12.75" hidden="false" customHeight="false" outlineLevel="0" collapsed="false">
      <c r="A16" s="35" t="s">
        <v>104</v>
      </c>
      <c r="B16" s="35"/>
      <c r="C16" s="100" t="n">
        <v>109</v>
      </c>
      <c r="D16" s="101" t="n">
        <v>4</v>
      </c>
      <c r="E16" s="101" t="n">
        <v>28</v>
      </c>
      <c r="F16" s="101" t="n">
        <v>44</v>
      </c>
      <c r="G16" s="101" t="n">
        <v>15</v>
      </c>
      <c r="H16" s="101" t="n">
        <v>41</v>
      </c>
      <c r="I16" s="101" t="n">
        <v>8</v>
      </c>
      <c r="J16" s="101" t="n">
        <v>12</v>
      </c>
      <c r="K16" s="101" t="n">
        <v>2</v>
      </c>
      <c r="L16" s="101"/>
      <c r="M16" s="101" t="n">
        <v>22</v>
      </c>
      <c r="N16" s="101" t="n">
        <v>12</v>
      </c>
      <c r="O16" s="101" t="n">
        <v>14</v>
      </c>
      <c r="P16" s="101" t="n">
        <v>1</v>
      </c>
      <c r="Q16" s="101" t="n">
        <v>1</v>
      </c>
      <c r="R16" s="101" t="n">
        <v>28</v>
      </c>
      <c r="S16" s="101" t="n">
        <v>49</v>
      </c>
      <c r="T16" s="101" t="n">
        <v>9</v>
      </c>
      <c r="U16" s="101"/>
      <c r="V16" s="101" t="n">
        <v>86</v>
      </c>
      <c r="W16" s="101"/>
      <c r="X16" s="101" t="n">
        <v>5</v>
      </c>
      <c r="Y16" s="101" t="n">
        <v>49</v>
      </c>
      <c r="Z16" s="105" t="n">
        <v>236</v>
      </c>
      <c r="AA16" s="35" t="s">
        <v>160</v>
      </c>
      <c r="AB16" s="35"/>
    </row>
    <row r="17" customFormat="false" ht="12.75" hidden="false" customHeight="false" outlineLevel="0" collapsed="false">
      <c r="A17" s="35" t="s">
        <v>105</v>
      </c>
      <c r="B17" s="35"/>
      <c r="C17" s="100" t="n">
        <v>268</v>
      </c>
      <c r="D17" s="101" t="n">
        <v>35</v>
      </c>
      <c r="E17" s="101" t="n">
        <v>118</v>
      </c>
      <c r="F17" s="101" t="n">
        <v>86</v>
      </c>
      <c r="G17" s="101" t="n">
        <v>104</v>
      </c>
      <c r="H17" s="101" t="n">
        <v>90</v>
      </c>
      <c r="I17" s="101" t="n">
        <v>51</v>
      </c>
      <c r="J17" s="101" t="n">
        <v>16</v>
      </c>
      <c r="K17" s="101" t="n">
        <v>29</v>
      </c>
      <c r="L17" s="101" t="n">
        <v>3</v>
      </c>
      <c r="M17" s="101" t="n">
        <v>99</v>
      </c>
      <c r="N17" s="101" t="n">
        <v>85</v>
      </c>
      <c r="O17" s="101" t="n">
        <v>80</v>
      </c>
      <c r="P17" s="101" t="n">
        <v>24</v>
      </c>
      <c r="Q17" s="101" t="n">
        <v>24</v>
      </c>
      <c r="R17" s="101" t="n">
        <v>26</v>
      </c>
      <c r="S17" s="101" t="n">
        <v>115</v>
      </c>
      <c r="T17" s="101" t="n">
        <v>2</v>
      </c>
      <c r="U17" s="101" t="n">
        <v>2</v>
      </c>
      <c r="V17" s="101" t="n">
        <v>145</v>
      </c>
      <c r="W17" s="101"/>
      <c r="X17" s="101" t="n">
        <v>6</v>
      </c>
      <c r="Y17" s="101" t="n">
        <v>10</v>
      </c>
      <c r="Z17" s="105" t="n">
        <v>150</v>
      </c>
      <c r="AA17" s="35" t="s">
        <v>161</v>
      </c>
      <c r="AB17" s="35"/>
    </row>
    <row r="18" customFormat="false" ht="12.75" hidden="false" customHeight="false" outlineLevel="0" collapsed="false">
      <c r="A18" s="35" t="s">
        <v>106</v>
      </c>
      <c r="B18" s="35"/>
      <c r="C18" s="100" t="n">
        <v>189</v>
      </c>
      <c r="D18" s="101" t="n">
        <v>10</v>
      </c>
      <c r="E18" s="101" t="n">
        <v>56</v>
      </c>
      <c r="F18" s="101" t="n">
        <v>52</v>
      </c>
      <c r="G18" s="101" t="n">
        <v>125</v>
      </c>
      <c r="H18" s="101" t="n">
        <v>61</v>
      </c>
      <c r="I18" s="101" t="n">
        <v>33</v>
      </c>
      <c r="J18" s="101" t="n">
        <v>30</v>
      </c>
      <c r="K18" s="101" t="n">
        <v>14</v>
      </c>
      <c r="L18" s="101" t="n">
        <v>1</v>
      </c>
      <c r="M18" s="101" t="n">
        <v>78</v>
      </c>
      <c r="N18" s="101" t="n">
        <v>67</v>
      </c>
      <c r="O18" s="101" t="n">
        <v>65</v>
      </c>
      <c r="P18" s="101" t="n">
        <v>61</v>
      </c>
      <c r="Q18" s="101" t="n">
        <v>60</v>
      </c>
      <c r="R18" s="101" t="n">
        <v>15</v>
      </c>
      <c r="S18" s="101" t="n">
        <v>34</v>
      </c>
      <c r="T18" s="101" t="n">
        <v>1</v>
      </c>
      <c r="U18" s="101"/>
      <c r="V18" s="101" t="n">
        <v>50</v>
      </c>
      <c r="W18" s="101"/>
      <c r="X18" s="101" t="n">
        <v>9</v>
      </c>
      <c r="Y18" s="101" t="n">
        <v>22</v>
      </c>
      <c r="Z18" s="105" t="n">
        <v>182</v>
      </c>
      <c r="AA18" s="35" t="s">
        <v>162</v>
      </c>
      <c r="AB18" s="35"/>
    </row>
    <row r="19" customFormat="false" ht="12.75" hidden="false" customHeight="false" outlineLevel="0" collapsed="false">
      <c r="A19" s="35" t="s">
        <v>107</v>
      </c>
      <c r="B19" s="35"/>
      <c r="C19" s="100" t="n">
        <v>104</v>
      </c>
      <c r="D19" s="101" t="n">
        <v>6</v>
      </c>
      <c r="E19" s="101" t="n">
        <v>50</v>
      </c>
      <c r="F19" s="101" t="n">
        <v>35</v>
      </c>
      <c r="G19" s="101" t="n">
        <v>36</v>
      </c>
      <c r="H19" s="101" t="n">
        <v>33</v>
      </c>
      <c r="I19" s="101" t="n">
        <v>28</v>
      </c>
      <c r="J19" s="101" t="n">
        <v>14</v>
      </c>
      <c r="K19" s="101" t="n">
        <v>7</v>
      </c>
      <c r="L19" s="101" t="n">
        <v>1</v>
      </c>
      <c r="M19" s="101" t="n">
        <v>50</v>
      </c>
      <c r="N19" s="101" t="n">
        <v>39</v>
      </c>
      <c r="O19" s="101" t="n">
        <v>36</v>
      </c>
      <c r="P19" s="101"/>
      <c r="Q19" s="101"/>
      <c r="R19" s="101" t="n">
        <v>5</v>
      </c>
      <c r="S19" s="101" t="n">
        <v>36</v>
      </c>
      <c r="T19" s="101" t="n">
        <v>12</v>
      </c>
      <c r="U19" s="101" t="n">
        <v>1</v>
      </c>
      <c r="V19" s="101" t="n">
        <v>54</v>
      </c>
      <c r="W19" s="101"/>
      <c r="X19" s="101" t="n">
        <v>4</v>
      </c>
      <c r="Y19" s="101" t="n">
        <v>15</v>
      </c>
      <c r="Z19" s="105" t="n">
        <v>94</v>
      </c>
      <c r="AA19" s="35" t="s">
        <v>163</v>
      </c>
      <c r="AB19" s="35"/>
    </row>
    <row r="20" customFormat="false" ht="12.75" hidden="false" customHeight="false" outlineLevel="0" collapsed="false">
      <c r="A20" s="35" t="s">
        <v>108</v>
      </c>
      <c r="B20" s="35"/>
      <c r="C20" s="100" t="n">
        <v>6</v>
      </c>
      <c r="D20" s="101"/>
      <c r="E20" s="101" t="n">
        <v>2</v>
      </c>
      <c r="F20" s="101" t="n">
        <v>1</v>
      </c>
      <c r="G20" s="101" t="n">
        <v>4</v>
      </c>
      <c r="H20" s="101" t="n">
        <v>2</v>
      </c>
      <c r="I20" s="101" t="n">
        <v>3</v>
      </c>
      <c r="J20" s="101" t="n">
        <v>1</v>
      </c>
      <c r="K20" s="101"/>
      <c r="L20" s="101"/>
      <c r="M20" s="101" t="n">
        <v>4</v>
      </c>
      <c r="N20" s="101" t="n">
        <v>4</v>
      </c>
      <c r="O20" s="101" t="n">
        <v>4</v>
      </c>
      <c r="P20" s="101"/>
      <c r="Q20" s="101"/>
      <c r="R20" s="101" t="n">
        <v>1</v>
      </c>
      <c r="S20" s="101" t="n">
        <v>1</v>
      </c>
      <c r="T20" s="101"/>
      <c r="U20" s="101"/>
      <c r="V20" s="101" t="n">
        <v>2</v>
      </c>
      <c r="W20" s="101"/>
      <c r="X20" s="101" t="n">
        <v>1</v>
      </c>
      <c r="Y20" s="101" t="n">
        <v>7</v>
      </c>
      <c r="Z20" s="105" t="n">
        <v>42</v>
      </c>
      <c r="AA20" s="35" t="s">
        <v>1257</v>
      </c>
      <c r="AB20" s="35"/>
    </row>
    <row r="21" customFormat="false" ht="12.75" hidden="false" customHeight="false" outlineLevel="0" collapsed="false">
      <c r="A21" s="35" t="s">
        <v>109</v>
      </c>
      <c r="B21" s="35"/>
      <c r="C21" s="100" t="n">
        <v>21</v>
      </c>
      <c r="D21" s="101" t="n">
        <v>2</v>
      </c>
      <c r="E21" s="101" t="n">
        <v>7</v>
      </c>
      <c r="F21" s="101" t="n">
        <v>10</v>
      </c>
      <c r="G21" s="101" t="n">
        <v>4</v>
      </c>
      <c r="H21" s="101" t="n">
        <v>4</v>
      </c>
      <c r="I21" s="101" t="n">
        <v>2</v>
      </c>
      <c r="J21" s="101"/>
      <c r="K21" s="101" t="n">
        <v>2</v>
      </c>
      <c r="L21" s="101"/>
      <c r="M21" s="101" t="n">
        <v>4</v>
      </c>
      <c r="N21" s="101" t="n">
        <v>4</v>
      </c>
      <c r="O21" s="101" t="n">
        <v>4</v>
      </c>
      <c r="P21" s="101"/>
      <c r="Q21" s="101"/>
      <c r="R21" s="101"/>
      <c r="S21" s="101" t="n">
        <v>14</v>
      </c>
      <c r="T21" s="101" t="n">
        <v>3</v>
      </c>
      <c r="U21" s="101"/>
      <c r="V21" s="101" t="n">
        <v>17</v>
      </c>
      <c r="W21" s="101"/>
      <c r="X21" s="101"/>
      <c r="Y21" s="101" t="n">
        <v>7</v>
      </c>
      <c r="Z21" s="105" t="n">
        <v>18</v>
      </c>
      <c r="AA21" s="35" t="s">
        <v>165</v>
      </c>
      <c r="AB21" s="35"/>
    </row>
    <row r="22" customFormat="false" ht="12.75" hidden="false" customHeight="false" outlineLevel="0" collapsed="false">
      <c r="A22" s="35" t="s">
        <v>110</v>
      </c>
      <c r="B22" s="35"/>
      <c r="C22" s="100" t="n">
        <v>128</v>
      </c>
      <c r="D22" s="101" t="n">
        <v>5</v>
      </c>
      <c r="E22" s="101" t="n">
        <v>23</v>
      </c>
      <c r="F22" s="101" t="n">
        <v>47</v>
      </c>
      <c r="G22" s="101" t="n">
        <v>41</v>
      </c>
      <c r="H22" s="101" t="n">
        <v>47</v>
      </c>
      <c r="I22" s="101" t="n">
        <v>19</v>
      </c>
      <c r="J22" s="101" t="n">
        <v>13</v>
      </c>
      <c r="K22" s="101" t="n">
        <v>14</v>
      </c>
      <c r="L22" s="101"/>
      <c r="M22" s="101" t="n">
        <v>46</v>
      </c>
      <c r="N22" s="101" t="n">
        <v>40</v>
      </c>
      <c r="O22" s="101" t="n">
        <v>40</v>
      </c>
      <c r="P22" s="101" t="n">
        <v>1</v>
      </c>
      <c r="Q22" s="101" t="n">
        <v>1</v>
      </c>
      <c r="R22" s="101" t="n">
        <v>20</v>
      </c>
      <c r="S22" s="101" t="n">
        <v>57</v>
      </c>
      <c r="T22" s="101" t="n">
        <v>3</v>
      </c>
      <c r="U22" s="101" t="n">
        <v>1</v>
      </c>
      <c r="V22" s="101" t="n">
        <v>81</v>
      </c>
      <c r="W22" s="101"/>
      <c r="X22" s="101" t="n">
        <v>3</v>
      </c>
      <c r="Y22" s="101" t="n">
        <v>148</v>
      </c>
      <c r="Z22" s="105" t="n">
        <v>311</v>
      </c>
      <c r="AA22" s="35" t="s">
        <v>166</v>
      </c>
      <c r="AB22" s="35"/>
    </row>
    <row r="23" customFormat="false" ht="12.75" hidden="false" customHeight="false" outlineLevel="0" collapsed="false">
      <c r="A23" s="35" t="s">
        <v>111</v>
      </c>
      <c r="B23" s="35"/>
      <c r="C23" s="100" t="n">
        <v>142</v>
      </c>
      <c r="D23" s="101" t="n">
        <v>2</v>
      </c>
      <c r="E23" s="101" t="n">
        <v>51</v>
      </c>
      <c r="F23" s="101" t="n">
        <v>60</v>
      </c>
      <c r="G23" s="101" t="n">
        <v>48</v>
      </c>
      <c r="H23" s="101" t="n">
        <v>45</v>
      </c>
      <c r="I23" s="101" t="n">
        <v>22</v>
      </c>
      <c r="J23" s="101" t="n">
        <v>19</v>
      </c>
      <c r="K23" s="101" t="n">
        <v>8</v>
      </c>
      <c r="L23" s="101"/>
      <c r="M23" s="101" t="n">
        <v>49</v>
      </c>
      <c r="N23" s="101" t="n">
        <v>42</v>
      </c>
      <c r="O23" s="101" t="n">
        <v>45</v>
      </c>
      <c r="P23" s="101" t="n">
        <v>2</v>
      </c>
      <c r="Q23" s="101" t="n">
        <v>2</v>
      </c>
      <c r="R23" s="101" t="n">
        <v>5</v>
      </c>
      <c r="S23" s="101" t="n">
        <v>65</v>
      </c>
      <c r="T23" s="101" t="n">
        <v>18</v>
      </c>
      <c r="U23" s="101" t="n">
        <v>2</v>
      </c>
      <c r="V23" s="101" t="n">
        <v>90</v>
      </c>
      <c r="W23" s="101" t="n">
        <v>1</v>
      </c>
      <c r="X23" s="101" t="n">
        <v>2</v>
      </c>
      <c r="Y23" s="101" t="n">
        <v>33</v>
      </c>
      <c r="Z23" s="105" t="n">
        <v>92</v>
      </c>
      <c r="AA23" s="35" t="s">
        <v>167</v>
      </c>
      <c r="AB23" s="35"/>
    </row>
    <row r="24" customFormat="false" ht="12.75" hidden="false" customHeight="false" outlineLevel="0" collapsed="false">
      <c r="A24" s="35" t="s">
        <v>112</v>
      </c>
      <c r="B24" s="35"/>
      <c r="C24" s="100" t="n">
        <v>93</v>
      </c>
      <c r="D24" s="101" t="n">
        <v>6</v>
      </c>
      <c r="E24" s="101" t="n">
        <v>23</v>
      </c>
      <c r="F24" s="101" t="n">
        <v>39</v>
      </c>
      <c r="G24" s="101" t="n">
        <v>31</v>
      </c>
      <c r="H24" s="101" t="n">
        <v>37</v>
      </c>
      <c r="I24" s="101" t="n">
        <v>24</v>
      </c>
      <c r="J24" s="101" t="n">
        <v>15</v>
      </c>
      <c r="K24" s="101" t="n">
        <v>4</v>
      </c>
      <c r="L24" s="101"/>
      <c r="M24" s="101" t="n">
        <v>43</v>
      </c>
      <c r="N24" s="101" t="n">
        <v>42</v>
      </c>
      <c r="O24" s="101" t="n">
        <v>30</v>
      </c>
      <c r="P24" s="101" t="n">
        <v>1</v>
      </c>
      <c r="Q24" s="101" t="n">
        <v>1</v>
      </c>
      <c r="R24" s="101" t="n">
        <v>14</v>
      </c>
      <c r="S24" s="101" t="n">
        <v>28</v>
      </c>
      <c r="T24" s="101" t="n">
        <v>7</v>
      </c>
      <c r="U24" s="101"/>
      <c r="V24" s="101" t="n">
        <v>49</v>
      </c>
      <c r="W24" s="101"/>
      <c r="X24" s="101" t="n">
        <v>2</v>
      </c>
      <c r="Y24" s="101" t="n">
        <v>159</v>
      </c>
      <c r="Z24" s="105" t="n">
        <v>311</v>
      </c>
      <c r="AA24" s="35" t="s">
        <v>168</v>
      </c>
      <c r="AB24" s="35"/>
    </row>
    <row r="25" customFormat="false" ht="12.75" hidden="false" customHeight="false" outlineLevel="0" collapsed="false">
      <c r="A25" s="35" t="s">
        <v>113</v>
      </c>
      <c r="B25" s="35"/>
      <c r="C25" s="100" t="n">
        <v>30</v>
      </c>
      <c r="D25" s="101" t="n">
        <v>1</v>
      </c>
      <c r="E25" s="101" t="n">
        <v>7</v>
      </c>
      <c r="F25" s="101" t="n">
        <v>8</v>
      </c>
      <c r="G25" s="101" t="n">
        <v>11</v>
      </c>
      <c r="H25" s="101" t="n">
        <v>15</v>
      </c>
      <c r="I25" s="101" t="n">
        <v>8</v>
      </c>
      <c r="J25" s="101" t="n">
        <v>8</v>
      </c>
      <c r="K25" s="101" t="n">
        <v>9</v>
      </c>
      <c r="L25" s="101" t="n">
        <v>1</v>
      </c>
      <c r="M25" s="101" t="n">
        <v>26</v>
      </c>
      <c r="N25" s="101" t="n">
        <v>22</v>
      </c>
      <c r="O25" s="101" t="n">
        <v>11</v>
      </c>
      <c r="P25" s="101"/>
      <c r="Q25" s="101"/>
      <c r="R25" s="101"/>
      <c r="S25" s="101" t="n">
        <v>3</v>
      </c>
      <c r="T25" s="101" t="n">
        <v>1</v>
      </c>
      <c r="U25" s="101"/>
      <c r="V25" s="101" t="n">
        <v>4</v>
      </c>
      <c r="W25" s="101"/>
      <c r="X25" s="101" t="n">
        <v>5</v>
      </c>
      <c r="Y25" s="101" t="n">
        <v>41</v>
      </c>
      <c r="Z25" s="105" t="n">
        <v>335</v>
      </c>
      <c r="AA25" s="35" t="s">
        <v>169</v>
      </c>
      <c r="AB25" s="35"/>
    </row>
    <row r="26" customFormat="false" ht="12.75" hidden="false" customHeight="false" outlineLevel="0" collapsed="false">
      <c r="A26" s="35" t="s">
        <v>114</v>
      </c>
      <c r="B26" s="35"/>
      <c r="C26" s="100" t="n">
        <v>51</v>
      </c>
      <c r="D26" s="101" t="n">
        <v>3</v>
      </c>
      <c r="E26" s="101" t="n">
        <v>19</v>
      </c>
      <c r="F26" s="101" t="n">
        <v>23</v>
      </c>
      <c r="G26" s="101" t="n">
        <v>28</v>
      </c>
      <c r="H26" s="101" t="n">
        <v>18</v>
      </c>
      <c r="I26" s="101" t="n">
        <v>7</v>
      </c>
      <c r="J26" s="101" t="n">
        <v>3</v>
      </c>
      <c r="K26" s="101" t="n">
        <v>1</v>
      </c>
      <c r="L26" s="101"/>
      <c r="M26" s="101" t="n">
        <v>11</v>
      </c>
      <c r="N26" s="101"/>
      <c r="O26" s="101" t="n">
        <v>5</v>
      </c>
      <c r="P26" s="101" t="n">
        <v>28</v>
      </c>
      <c r="Q26" s="101" t="n">
        <v>23</v>
      </c>
      <c r="R26" s="101" t="n">
        <v>1</v>
      </c>
      <c r="S26" s="101" t="n">
        <v>8</v>
      </c>
      <c r="T26" s="101" t="n">
        <v>3</v>
      </c>
      <c r="U26" s="101"/>
      <c r="V26" s="101" t="n">
        <v>12</v>
      </c>
      <c r="W26" s="101"/>
      <c r="X26" s="101" t="n">
        <v>1</v>
      </c>
      <c r="Y26" s="101" t="n">
        <v>36</v>
      </c>
      <c r="Z26" s="105" t="n">
        <v>167</v>
      </c>
      <c r="AA26" s="35" t="s">
        <v>114</v>
      </c>
      <c r="AB26" s="35"/>
    </row>
    <row r="27" customFormat="false" ht="12.75" hidden="false" customHeight="false" outlineLevel="0" collapsed="false">
      <c r="A27" s="35" t="s">
        <v>170</v>
      </c>
      <c r="B27" s="35"/>
      <c r="C27" s="100" t="n">
        <v>198</v>
      </c>
      <c r="D27" s="101" t="n">
        <v>20</v>
      </c>
      <c r="E27" s="101" t="n">
        <v>60</v>
      </c>
      <c r="F27" s="101" t="n">
        <v>58</v>
      </c>
      <c r="G27" s="101" t="n">
        <v>68</v>
      </c>
      <c r="H27" s="101" t="n">
        <v>65</v>
      </c>
      <c r="I27" s="101" t="n">
        <v>56</v>
      </c>
      <c r="J27" s="101" t="n">
        <v>17</v>
      </c>
      <c r="K27" s="101" t="n">
        <v>11</v>
      </c>
      <c r="L27" s="101" t="n">
        <v>3</v>
      </c>
      <c r="M27" s="101" t="n">
        <v>87</v>
      </c>
      <c r="N27" s="101" t="n">
        <v>70</v>
      </c>
      <c r="O27" s="101" t="n">
        <v>63</v>
      </c>
      <c r="P27" s="101" t="n">
        <v>9</v>
      </c>
      <c r="Q27" s="101" t="n">
        <v>4</v>
      </c>
      <c r="R27" s="101" t="n">
        <v>13</v>
      </c>
      <c r="S27" s="101" t="n">
        <v>76</v>
      </c>
      <c r="T27" s="101" t="n">
        <v>12</v>
      </c>
      <c r="U27" s="101"/>
      <c r="V27" s="101" t="n">
        <v>101</v>
      </c>
      <c r="W27" s="101" t="n">
        <v>1</v>
      </c>
      <c r="X27" s="101" t="n">
        <v>10</v>
      </c>
      <c r="Y27" s="101" t="n">
        <v>308</v>
      </c>
      <c r="Z27" s="105" t="n">
        <v>737</v>
      </c>
      <c r="AA27" s="35" t="s">
        <v>115</v>
      </c>
      <c r="AB27" s="35"/>
    </row>
    <row r="28" customFormat="false" ht="12.75" hidden="false" customHeight="false" outlineLevel="0" collapsed="false">
      <c r="A28" s="35" t="s">
        <v>171</v>
      </c>
      <c r="B28" s="35"/>
      <c r="C28" s="100" t="n">
        <v>170</v>
      </c>
      <c r="D28" s="101" t="n">
        <v>6</v>
      </c>
      <c r="E28" s="101" t="n">
        <v>28</v>
      </c>
      <c r="F28" s="101" t="n">
        <v>58</v>
      </c>
      <c r="G28" s="101" t="n">
        <v>56</v>
      </c>
      <c r="H28" s="101" t="n">
        <v>54</v>
      </c>
      <c r="I28" s="101" t="n">
        <v>44</v>
      </c>
      <c r="J28" s="101" t="n">
        <v>23</v>
      </c>
      <c r="K28" s="101" t="n">
        <v>4</v>
      </c>
      <c r="L28" s="101" t="n">
        <v>1</v>
      </c>
      <c r="M28" s="101" t="n">
        <v>72</v>
      </c>
      <c r="N28" s="101" t="n">
        <v>57</v>
      </c>
      <c r="O28" s="101" t="n">
        <v>52</v>
      </c>
      <c r="P28" s="101" t="n">
        <v>2</v>
      </c>
      <c r="Q28" s="101" t="n">
        <v>2</v>
      </c>
      <c r="R28" s="101" t="n">
        <v>24</v>
      </c>
      <c r="S28" s="101" t="n">
        <v>41</v>
      </c>
      <c r="T28" s="101" t="n">
        <v>29</v>
      </c>
      <c r="U28" s="101"/>
      <c r="V28" s="101" t="n">
        <v>94</v>
      </c>
      <c r="W28" s="101" t="n">
        <v>2</v>
      </c>
      <c r="X28" s="101" t="n">
        <v>14</v>
      </c>
      <c r="Y28" s="101" t="n">
        <v>25</v>
      </c>
      <c r="Z28" s="105" t="n">
        <v>267</v>
      </c>
      <c r="AA28" s="35" t="s">
        <v>116</v>
      </c>
      <c r="AB28" s="35"/>
    </row>
    <row r="29" customFormat="false" ht="12.75" hidden="false" customHeight="false" outlineLevel="0" collapsed="false">
      <c r="A29" s="35" t="s">
        <v>172</v>
      </c>
      <c r="B29" s="35"/>
      <c r="C29" s="100" t="n">
        <v>149</v>
      </c>
      <c r="D29" s="101" t="n">
        <v>10</v>
      </c>
      <c r="E29" s="101" t="n">
        <v>47</v>
      </c>
      <c r="F29" s="101" t="n">
        <v>63</v>
      </c>
      <c r="G29" s="101" t="n">
        <v>4</v>
      </c>
      <c r="H29" s="101" t="n">
        <v>47</v>
      </c>
      <c r="I29" s="101" t="n">
        <v>6</v>
      </c>
      <c r="J29" s="101" t="n">
        <v>3</v>
      </c>
      <c r="K29" s="101" t="n">
        <v>2</v>
      </c>
      <c r="L29" s="101"/>
      <c r="M29" s="101" t="n">
        <v>11</v>
      </c>
      <c r="N29" s="101" t="n">
        <v>9</v>
      </c>
      <c r="O29" s="101" t="n">
        <v>4</v>
      </c>
      <c r="P29" s="101" t="n">
        <v>2</v>
      </c>
      <c r="Q29" s="101"/>
      <c r="R29" s="101" t="n">
        <v>14</v>
      </c>
      <c r="S29" s="101" t="n">
        <v>117</v>
      </c>
      <c r="T29" s="101" t="n">
        <v>3</v>
      </c>
      <c r="U29" s="101" t="n">
        <v>2</v>
      </c>
      <c r="V29" s="101" t="n">
        <v>136</v>
      </c>
      <c r="W29" s="101"/>
      <c r="X29" s="101" t="n">
        <v>1</v>
      </c>
      <c r="Y29" s="101" t="n">
        <v>10</v>
      </c>
      <c r="Z29" s="105" t="n">
        <v>247</v>
      </c>
      <c r="AA29" s="35" t="s">
        <v>117</v>
      </c>
      <c r="AB29" s="35"/>
    </row>
    <row r="30" customFormat="false" ht="12.75" hidden="false" customHeight="false" outlineLevel="0" collapsed="false">
      <c r="A30" s="35" t="s">
        <v>173</v>
      </c>
      <c r="B30" s="35"/>
      <c r="C30" s="100" t="n">
        <v>15</v>
      </c>
      <c r="D30" s="101" t="n">
        <v>2</v>
      </c>
      <c r="E30" s="101" t="n">
        <v>5</v>
      </c>
      <c r="F30" s="101" t="n">
        <v>5</v>
      </c>
      <c r="G30" s="101" t="n">
        <v>7</v>
      </c>
      <c r="H30" s="101" t="n">
        <v>8</v>
      </c>
      <c r="I30" s="101" t="n">
        <v>6</v>
      </c>
      <c r="J30" s="101" t="n">
        <v>3</v>
      </c>
      <c r="K30" s="101" t="n">
        <v>1</v>
      </c>
      <c r="L30" s="101"/>
      <c r="M30" s="101" t="n">
        <v>10</v>
      </c>
      <c r="N30" s="101" t="n">
        <v>8</v>
      </c>
      <c r="O30" s="101" t="n">
        <v>7</v>
      </c>
      <c r="P30" s="101"/>
      <c r="Q30" s="101"/>
      <c r="R30" s="101" t="n">
        <v>1</v>
      </c>
      <c r="S30" s="101" t="n">
        <v>1</v>
      </c>
      <c r="T30" s="101" t="n">
        <v>2</v>
      </c>
      <c r="U30" s="101" t="n">
        <v>1</v>
      </c>
      <c r="V30" s="101" t="n">
        <v>5</v>
      </c>
      <c r="W30" s="101"/>
      <c r="X30" s="101" t="n">
        <v>1</v>
      </c>
      <c r="Y30" s="101" t="n">
        <v>85</v>
      </c>
      <c r="Z30" s="105" t="n">
        <v>391</v>
      </c>
      <c r="AA30" s="35" t="s">
        <v>118</v>
      </c>
      <c r="AB30" s="35"/>
    </row>
    <row r="31" customFormat="false" ht="12.75" hidden="false" customHeight="true" outlineLevel="0" collapsed="false">
      <c r="A31" s="35" t="s">
        <v>120</v>
      </c>
      <c r="B31" s="35"/>
      <c r="C31" s="288"/>
      <c r="D31" s="149"/>
      <c r="E31" s="149"/>
      <c r="F31" s="149"/>
      <c r="G31" s="149"/>
      <c r="H31" s="149"/>
      <c r="I31" s="149"/>
      <c r="J31" s="149"/>
      <c r="K31" s="149"/>
      <c r="L31" s="149"/>
      <c r="M31" s="149"/>
      <c r="N31" s="149"/>
      <c r="O31" s="149"/>
      <c r="P31" s="149"/>
      <c r="Q31" s="149"/>
      <c r="R31" s="149"/>
      <c r="S31" s="149"/>
      <c r="T31" s="149"/>
      <c r="U31" s="149"/>
      <c r="V31" s="149"/>
      <c r="W31" s="149"/>
      <c r="X31" s="149"/>
      <c r="Y31" s="149" t="n">
        <v>9</v>
      </c>
      <c r="Z31" s="150" t="n">
        <v>30</v>
      </c>
      <c r="AA31" s="248" t="s">
        <v>1234</v>
      </c>
      <c r="AB31" s="248"/>
    </row>
    <row r="32" s="118" customFormat="true" ht="12.75" hidden="false" customHeight="false" outlineLevel="0" collapsed="false">
      <c r="A32" s="369" t="s">
        <v>121</v>
      </c>
      <c r="B32" s="68" t="n">
        <v>1973</v>
      </c>
      <c r="C32" s="32" t="n">
        <f aca="false">SUM(C6:C31)</f>
        <v>3116</v>
      </c>
      <c r="D32" s="33" t="n">
        <f aca="false">SUM(D6:D31)</f>
        <v>215</v>
      </c>
      <c r="E32" s="33" t="n">
        <f aca="false">SUM(E6:E31)</f>
        <v>806</v>
      </c>
      <c r="F32" s="33" t="n">
        <f aca="false">SUM(F6:F31)</f>
        <v>1174</v>
      </c>
      <c r="G32" s="33" t="n">
        <f aca="false">SUM(G6:G31)</f>
        <v>880</v>
      </c>
      <c r="H32" s="33" t="n">
        <f aca="false">SUM(H6:H31)</f>
        <v>1086</v>
      </c>
      <c r="I32" s="33" t="n">
        <f aca="false">SUM(I6:I31)</f>
        <v>538</v>
      </c>
      <c r="J32" s="33" t="n">
        <f aca="false">SUM(J6:J31)</f>
        <v>300</v>
      </c>
      <c r="K32" s="33" t="n">
        <f aca="false">SUM(K6:K31)</f>
        <v>153</v>
      </c>
      <c r="L32" s="33" t="n">
        <f aca="false">SUM(L6:L31)</f>
        <v>18</v>
      </c>
      <c r="M32" s="33" t="n">
        <f aca="false">SUM(M6:M31)</f>
        <v>1009</v>
      </c>
      <c r="N32" s="33" t="n">
        <f aca="false">SUM(N6:N31)</f>
        <v>827</v>
      </c>
      <c r="O32" s="33" t="n">
        <f aca="false">SUM(O6:O31)</f>
        <v>723</v>
      </c>
      <c r="P32" s="33" t="n">
        <f aca="false">SUM(P6:P31)</f>
        <v>175</v>
      </c>
      <c r="Q32" s="33" t="n">
        <f aca="false">SUM(Q6:Q31)</f>
        <v>151</v>
      </c>
      <c r="R32" s="33" t="n">
        <f aca="false">SUM(R6:R31)</f>
        <v>397</v>
      </c>
      <c r="S32" s="33" t="n">
        <f aca="false">SUM(S6:S31)</f>
        <v>1271</v>
      </c>
      <c r="T32" s="33" t="n">
        <f aca="false">SUM(T6:T31)</f>
        <v>234</v>
      </c>
      <c r="U32" s="33" t="n">
        <f aca="false">SUM(U6:U31)</f>
        <v>23</v>
      </c>
      <c r="V32" s="33" t="n">
        <f aca="false">SUM(V6:V31)</f>
        <v>1925</v>
      </c>
      <c r="W32" s="33" t="n">
        <f aca="false">SUM(W6:W31)</f>
        <v>7</v>
      </c>
      <c r="X32" s="33" t="n">
        <f aca="false">SUM(X6:X31)</f>
        <v>106</v>
      </c>
      <c r="Y32" s="33" t="n">
        <f aca="false">SUM(Y6:Y31)</f>
        <v>1921</v>
      </c>
      <c r="Z32" s="34" t="n">
        <f aca="false">SUM(Z6:Z31)</f>
        <v>7535</v>
      </c>
      <c r="AA32" s="367" t="n">
        <v>1973</v>
      </c>
      <c r="AB32" s="368" t="s">
        <v>132</v>
      </c>
    </row>
    <row r="33" customFormat="false" ht="12.75" hidden="false" customHeight="false" outlineLevel="0" collapsed="false">
      <c r="A33" s="369"/>
      <c r="B33" s="362" t="n">
        <v>1972</v>
      </c>
      <c r="C33" s="100" t="n">
        <v>3249</v>
      </c>
      <c r="D33" s="101" t="n">
        <v>219</v>
      </c>
      <c r="E33" s="101" t="n">
        <v>842</v>
      </c>
      <c r="F33" s="101" t="n">
        <v>1307</v>
      </c>
      <c r="G33" s="101" t="n">
        <v>875</v>
      </c>
      <c r="H33" s="101" t="n">
        <v>1124</v>
      </c>
      <c r="I33" s="101" t="n">
        <v>520</v>
      </c>
      <c r="J33" s="101" t="n">
        <v>299</v>
      </c>
      <c r="K33" s="101" t="n">
        <v>167</v>
      </c>
      <c r="L33" s="101" t="n">
        <v>26</v>
      </c>
      <c r="M33" s="101" t="n">
        <v>1012</v>
      </c>
      <c r="N33" s="101" t="n">
        <v>815</v>
      </c>
      <c r="O33" s="101" t="n">
        <v>711</v>
      </c>
      <c r="P33" s="101" t="n">
        <v>185</v>
      </c>
      <c r="Q33" s="101" t="n">
        <v>161</v>
      </c>
      <c r="R33" s="101" t="n">
        <v>578</v>
      </c>
      <c r="S33" s="101" t="n">
        <v>1257</v>
      </c>
      <c r="T33" s="101" t="n">
        <v>191</v>
      </c>
      <c r="U33" s="101" t="n">
        <v>22</v>
      </c>
      <c r="V33" s="101" t="n">
        <v>2048</v>
      </c>
      <c r="W33" s="101" t="n">
        <v>4</v>
      </c>
      <c r="X33" s="101" t="n">
        <v>118</v>
      </c>
      <c r="Y33" s="101" t="n">
        <v>2410</v>
      </c>
      <c r="Z33" s="105" t="n">
        <v>7640</v>
      </c>
      <c r="AA33" s="363" t="n">
        <v>1972</v>
      </c>
      <c r="AB33" s="368"/>
    </row>
    <row r="34" customFormat="false" ht="12.75" hidden="false" customHeight="false" outlineLevel="0" collapsed="false">
      <c r="A34" s="279" t="s">
        <v>1258</v>
      </c>
      <c r="B34" s="283" t="n">
        <v>1973</v>
      </c>
      <c r="C34" s="100" t="n">
        <v>806</v>
      </c>
      <c r="D34" s="101" t="n">
        <v>40</v>
      </c>
      <c r="E34" s="101" t="n">
        <v>806</v>
      </c>
      <c r="F34" s="101" t="n">
        <v>235</v>
      </c>
      <c r="G34" s="101" t="n">
        <v>242</v>
      </c>
      <c r="H34" s="101" t="n">
        <v>186</v>
      </c>
      <c r="I34" s="101" t="n">
        <v>138</v>
      </c>
      <c r="J34" s="101" t="n">
        <v>70</v>
      </c>
      <c r="K34" s="101" t="n">
        <v>41</v>
      </c>
      <c r="L34" s="101" t="n">
        <v>3</v>
      </c>
      <c r="M34" s="101" t="n">
        <v>252</v>
      </c>
      <c r="N34" s="101" t="n">
        <v>212</v>
      </c>
      <c r="O34" s="101" t="n">
        <v>198</v>
      </c>
      <c r="P34" s="101" t="n">
        <v>48</v>
      </c>
      <c r="Q34" s="101" t="n">
        <v>44</v>
      </c>
      <c r="R34" s="101" t="n">
        <v>105</v>
      </c>
      <c r="S34" s="101" t="n">
        <v>345</v>
      </c>
      <c r="T34" s="101" t="n">
        <v>50</v>
      </c>
      <c r="U34" s="101" t="n">
        <v>6</v>
      </c>
      <c r="V34" s="101" t="n">
        <v>506</v>
      </c>
      <c r="W34" s="101"/>
      <c r="X34" s="101" t="n">
        <v>14</v>
      </c>
      <c r="Y34" s="101"/>
      <c r="Z34" s="105"/>
      <c r="AA34" s="360" t="n">
        <v>1973</v>
      </c>
      <c r="AB34" s="43" t="s">
        <v>1236</v>
      </c>
    </row>
    <row r="35" customFormat="false" ht="12.75" hidden="false" customHeight="false" outlineLevel="0" collapsed="false">
      <c r="A35" s="281" t="s">
        <v>813</v>
      </c>
      <c r="B35" s="277" t="n">
        <v>1972</v>
      </c>
      <c r="C35" s="108" t="n">
        <v>842</v>
      </c>
      <c r="D35" s="109" t="n">
        <v>40</v>
      </c>
      <c r="E35" s="109" t="n">
        <v>842</v>
      </c>
      <c r="F35" s="109" t="n">
        <v>257</v>
      </c>
      <c r="G35" s="109" t="n">
        <v>250</v>
      </c>
      <c r="H35" s="109" t="n">
        <v>176</v>
      </c>
      <c r="I35" s="109" t="n">
        <v>135</v>
      </c>
      <c r="J35" s="109" t="n">
        <v>74</v>
      </c>
      <c r="K35" s="109" t="n">
        <v>30</v>
      </c>
      <c r="L35" s="109" t="n">
        <v>3</v>
      </c>
      <c r="M35" s="109" t="n">
        <v>242</v>
      </c>
      <c r="N35" s="109" t="n">
        <v>205</v>
      </c>
      <c r="O35" s="109" t="n">
        <v>196</v>
      </c>
      <c r="P35" s="109" t="n">
        <v>58</v>
      </c>
      <c r="Q35" s="109" t="n">
        <v>54</v>
      </c>
      <c r="R35" s="109" t="n">
        <v>143</v>
      </c>
      <c r="S35" s="109" t="n">
        <v>349</v>
      </c>
      <c r="T35" s="109" t="n">
        <v>46</v>
      </c>
      <c r="U35" s="109" t="n">
        <v>4</v>
      </c>
      <c r="V35" s="109" t="n">
        <v>542</v>
      </c>
      <c r="W35" s="109"/>
      <c r="X35" s="109" t="n">
        <v>16</v>
      </c>
      <c r="Y35" s="109"/>
      <c r="Z35" s="112"/>
      <c r="AA35" s="364" t="n">
        <v>1972</v>
      </c>
      <c r="AB35" s="277" t="s">
        <v>194</v>
      </c>
    </row>
    <row r="36" customFormat="false" ht="18.75" hidden="false" customHeight="true" outlineLevel="0" collapsed="false">
      <c r="A36" s="370" t="s">
        <v>1263</v>
      </c>
      <c r="B36" s="370"/>
      <c r="C36" s="370"/>
      <c r="D36" s="370"/>
      <c r="E36" s="370"/>
      <c r="F36" s="370"/>
      <c r="G36" s="370"/>
      <c r="H36" s="370"/>
      <c r="I36" s="370"/>
      <c r="J36" s="370"/>
      <c r="K36" s="370"/>
      <c r="L36" s="370"/>
      <c r="M36" s="370"/>
      <c r="N36" s="370" t="s">
        <v>1264</v>
      </c>
      <c r="O36" s="370"/>
      <c r="P36" s="370"/>
      <c r="Q36" s="370"/>
      <c r="R36" s="370"/>
      <c r="S36" s="370"/>
      <c r="T36" s="370"/>
      <c r="U36" s="370"/>
      <c r="V36" s="370"/>
      <c r="W36" s="370"/>
      <c r="X36" s="370"/>
      <c r="Y36" s="370"/>
      <c r="Z36" s="370"/>
      <c r="AA36" s="370"/>
      <c r="AB36" s="370"/>
    </row>
  </sheetData>
  <sheetProtection sheet="true" objects="true" scenarios="true"/>
  <mergeCells count="92">
    <mergeCell ref="A1:M1"/>
    <mergeCell ref="N1:AB1"/>
    <mergeCell ref="A2:B2"/>
    <mergeCell ref="C2:H2"/>
    <mergeCell ref="I2:M2"/>
    <mergeCell ref="N2:W2"/>
    <mergeCell ref="X2:X5"/>
    <mergeCell ref="Y2:Z4"/>
    <mergeCell ref="AA2:AB2"/>
    <mergeCell ref="A3:B5"/>
    <mergeCell ref="C3:C5"/>
    <mergeCell ref="D3:F3"/>
    <mergeCell ref="G3:G5"/>
    <mergeCell ref="H3:H5"/>
    <mergeCell ref="I3:M3"/>
    <mergeCell ref="N3:O3"/>
    <mergeCell ref="P3:Q3"/>
    <mergeCell ref="R3:V3"/>
    <mergeCell ref="W3:W5"/>
    <mergeCell ref="AA3:AB5"/>
    <mergeCell ref="D4:D5"/>
    <mergeCell ref="E4:E5"/>
    <mergeCell ref="F4:F5"/>
    <mergeCell ref="I4:I5"/>
    <mergeCell ref="J4:J5"/>
    <mergeCell ref="K4:K5"/>
    <mergeCell ref="L4:L5"/>
    <mergeCell ref="M4:M5"/>
    <mergeCell ref="N4:O4"/>
    <mergeCell ref="P4:P5"/>
    <mergeCell ref="Q4:Q5"/>
    <mergeCell ref="R4:R5"/>
    <mergeCell ref="S4:S5"/>
    <mergeCell ref="T4:T5"/>
    <mergeCell ref="U4:U5"/>
    <mergeCell ref="V4:V5"/>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A33"/>
    <mergeCell ref="AB32:AB33"/>
    <mergeCell ref="A36:M36"/>
    <mergeCell ref="N36:AB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C1"/>
    </sheetView>
  </sheetViews>
  <sheetFormatPr defaultColWidth="11.41796875" defaultRowHeight="12.75" zeroHeight="false" outlineLevelRow="0" outlineLevelCol="0"/>
  <cols>
    <col collapsed="false" customWidth="true" hidden="false" outlineLevel="0" max="1" min="1" style="21" width="34.71"/>
    <col collapsed="false" customWidth="false" hidden="false" outlineLevel="0" max="28" min="2" style="21" width="11.42"/>
    <col collapsed="false" customWidth="true" hidden="false" outlineLevel="0" max="29" min="29" style="21" width="17.56"/>
    <col collapsed="false" customWidth="false" hidden="false" outlineLevel="0" max="257" min="30" style="21" width="11.42"/>
  </cols>
  <sheetData>
    <row r="1" customFormat="false" ht="16.5" hidden="false" customHeight="true" outlineLevel="0" collapsed="false">
      <c r="A1" s="88" t="s">
        <v>1265</v>
      </c>
      <c r="B1" s="88"/>
      <c r="C1" s="88"/>
      <c r="D1" s="88"/>
      <c r="E1" s="88"/>
      <c r="F1" s="88"/>
      <c r="G1" s="88"/>
      <c r="H1" s="88"/>
      <c r="I1" s="88"/>
      <c r="J1" s="88"/>
      <c r="K1" s="88"/>
      <c r="L1" s="88"/>
      <c r="M1" s="88"/>
      <c r="N1" s="89" t="s">
        <v>1266</v>
      </c>
      <c r="O1" s="89"/>
      <c r="P1" s="89"/>
      <c r="Q1" s="89"/>
      <c r="R1" s="89"/>
      <c r="S1" s="89"/>
      <c r="T1" s="89"/>
      <c r="U1" s="89"/>
      <c r="V1" s="89"/>
      <c r="W1" s="89"/>
      <c r="X1" s="89"/>
      <c r="Y1" s="89"/>
      <c r="Z1" s="89"/>
      <c r="AA1" s="89"/>
      <c r="AB1" s="89"/>
      <c r="AC1" s="89"/>
    </row>
    <row r="2" customFormat="false" ht="18.75" hidden="false" customHeight="true" outlineLevel="0" collapsed="false">
      <c r="A2" s="52" t="n">
        <v>30</v>
      </c>
      <c r="B2" s="25" t="s">
        <v>1267</v>
      </c>
      <c r="C2" s="25" t="s">
        <v>999</v>
      </c>
      <c r="D2" s="25"/>
      <c r="E2" s="25"/>
      <c r="F2" s="25"/>
      <c r="G2" s="25"/>
      <c r="H2" s="25"/>
      <c r="I2" s="25"/>
      <c r="J2" s="25"/>
      <c r="K2" s="25"/>
      <c r="L2" s="25"/>
      <c r="M2" s="25"/>
      <c r="N2" s="25" t="s">
        <v>1217</v>
      </c>
      <c r="O2" s="25"/>
      <c r="P2" s="25"/>
      <c r="Q2" s="25"/>
      <c r="R2" s="25"/>
      <c r="S2" s="25"/>
      <c r="T2" s="25"/>
      <c r="U2" s="25"/>
      <c r="V2" s="25"/>
      <c r="W2" s="25"/>
      <c r="X2" s="25"/>
      <c r="Y2" s="25"/>
      <c r="Z2" s="25"/>
      <c r="AA2" s="25"/>
      <c r="AB2" s="25"/>
      <c r="AC2" s="54" t="n">
        <v>30</v>
      </c>
    </row>
    <row r="3" customFormat="false" ht="18.75" hidden="false" customHeight="true" outlineLevel="0" collapsed="false">
      <c r="A3" s="371" t="s">
        <v>1106</v>
      </c>
      <c r="B3" s="25"/>
      <c r="C3" s="25" t="s">
        <v>132</v>
      </c>
      <c r="D3" s="25" t="s">
        <v>1268</v>
      </c>
      <c r="E3" s="25" t="s">
        <v>1269</v>
      </c>
      <c r="F3" s="25" t="s">
        <v>911</v>
      </c>
      <c r="G3" s="25" t="s">
        <v>1270</v>
      </c>
      <c r="H3" s="25"/>
      <c r="I3" s="25"/>
      <c r="J3" s="25"/>
      <c r="K3" s="25"/>
      <c r="L3" s="25"/>
      <c r="M3" s="25"/>
      <c r="N3" s="25" t="s">
        <v>1111</v>
      </c>
      <c r="O3" s="25"/>
      <c r="P3" s="25"/>
      <c r="Q3" s="25"/>
      <c r="R3" s="25" t="s">
        <v>210</v>
      </c>
      <c r="S3" s="25"/>
      <c r="T3" s="25" t="s">
        <v>511</v>
      </c>
      <c r="U3" s="25" t="s">
        <v>1222</v>
      </c>
      <c r="V3" s="25"/>
      <c r="W3" s="25"/>
      <c r="X3" s="25"/>
      <c r="Y3" s="25"/>
      <c r="Z3" s="25"/>
      <c r="AA3" s="25"/>
      <c r="AB3" s="25" t="s">
        <v>213</v>
      </c>
      <c r="AC3" s="26" t="s">
        <v>1271</v>
      </c>
    </row>
    <row r="4" customFormat="false" ht="105.75" hidden="false" customHeight="true" outlineLevel="0" collapsed="false">
      <c r="A4" s="371"/>
      <c r="B4" s="25"/>
      <c r="C4" s="25"/>
      <c r="D4" s="25"/>
      <c r="E4" s="25"/>
      <c r="F4" s="25"/>
      <c r="G4" s="25" t="s">
        <v>1077</v>
      </c>
      <c r="H4" s="25" t="s">
        <v>1225</v>
      </c>
      <c r="I4" s="25" t="s">
        <v>1272</v>
      </c>
      <c r="J4" s="25" t="s">
        <v>1080</v>
      </c>
      <c r="K4" s="25" t="s">
        <v>1081</v>
      </c>
      <c r="L4" s="25" t="s">
        <v>1082</v>
      </c>
      <c r="M4" s="25" t="s">
        <v>1226</v>
      </c>
      <c r="N4" s="25" t="s">
        <v>1119</v>
      </c>
      <c r="O4" s="25" t="s">
        <v>1273</v>
      </c>
      <c r="P4" s="25" t="s">
        <v>132</v>
      </c>
      <c r="Q4" s="25" t="s">
        <v>225</v>
      </c>
      <c r="R4" s="25" t="s">
        <v>132</v>
      </c>
      <c r="S4" s="25" t="s">
        <v>225</v>
      </c>
      <c r="T4" s="25"/>
      <c r="U4" s="25" t="s">
        <v>1228</v>
      </c>
      <c r="V4" s="25" t="s">
        <v>1229</v>
      </c>
      <c r="W4" s="25" t="s">
        <v>1230</v>
      </c>
      <c r="X4" s="25" t="s">
        <v>1231</v>
      </c>
      <c r="Y4" s="25" t="s">
        <v>1232</v>
      </c>
      <c r="Z4" s="25" t="s">
        <v>1274</v>
      </c>
      <c r="AA4" s="25" t="s">
        <v>132</v>
      </c>
      <c r="AB4" s="25"/>
      <c r="AC4" s="26"/>
    </row>
    <row r="5" customFormat="false" ht="19.5" hidden="false" customHeight="true" outlineLevel="0" collapsed="false">
      <c r="A5" s="165" t="s">
        <v>121</v>
      </c>
      <c r="B5" s="32"/>
      <c r="C5" s="152" t="n">
        <v>46750</v>
      </c>
      <c r="D5" s="152" t="n">
        <v>14310</v>
      </c>
      <c r="E5" s="152" t="n">
        <v>6774</v>
      </c>
      <c r="F5" s="152" t="n">
        <v>19670</v>
      </c>
      <c r="G5" s="152" t="n">
        <v>132</v>
      </c>
      <c r="H5" s="152" t="n">
        <v>3243</v>
      </c>
      <c r="I5" s="152" t="n">
        <v>20199</v>
      </c>
      <c r="J5" s="152" t="n">
        <v>11182</v>
      </c>
      <c r="K5" s="152" t="n">
        <v>6358</v>
      </c>
      <c r="L5" s="152" t="n">
        <v>3495</v>
      </c>
      <c r="M5" s="152" t="n">
        <v>2141</v>
      </c>
      <c r="N5" s="152" t="n">
        <v>6811</v>
      </c>
      <c r="O5" s="152" t="n">
        <v>977</v>
      </c>
      <c r="P5" s="152" t="n">
        <v>7788</v>
      </c>
      <c r="Q5" s="152" t="n">
        <v>5168</v>
      </c>
      <c r="R5" s="152" t="n">
        <v>2307</v>
      </c>
      <c r="S5" s="152" t="n">
        <v>1500</v>
      </c>
      <c r="T5" s="152" t="n">
        <v>114</v>
      </c>
      <c r="U5" s="152" t="n">
        <v>1039</v>
      </c>
      <c r="V5" s="152" t="n">
        <v>24253</v>
      </c>
      <c r="W5" s="152" t="n">
        <v>5556</v>
      </c>
      <c r="X5" s="152" t="n">
        <v>3469</v>
      </c>
      <c r="Y5" s="152" t="n">
        <v>1716</v>
      </c>
      <c r="Z5" s="152" t="n">
        <v>487</v>
      </c>
      <c r="AA5" s="152" t="n">
        <v>36520</v>
      </c>
      <c r="AB5" s="152" t="n">
        <v>21</v>
      </c>
      <c r="AC5" s="98"/>
    </row>
    <row r="6" customFormat="false" ht="12.75" hidden="false" customHeight="false" outlineLevel="0" collapsed="false">
      <c r="A6" s="143" t="s">
        <v>1275</v>
      </c>
      <c r="B6" s="372" t="n">
        <v>90.1</v>
      </c>
      <c r="C6" s="45" t="n">
        <v>24837</v>
      </c>
      <c r="D6" s="45" t="n">
        <v>9145</v>
      </c>
      <c r="E6" s="45" t="n">
        <v>278</v>
      </c>
      <c r="F6" s="45" t="n">
        <v>9436</v>
      </c>
      <c r="G6" s="45"/>
      <c r="H6" s="45" t="n">
        <v>1534</v>
      </c>
      <c r="I6" s="45" t="n">
        <v>11070</v>
      </c>
      <c r="J6" s="45" t="n">
        <v>5927</v>
      </c>
      <c r="K6" s="45" t="n">
        <v>3205</v>
      </c>
      <c r="L6" s="45" t="n">
        <v>1812</v>
      </c>
      <c r="M6" s="45" t="n">
        <v>1289</v>
      </c>
      <c r="N6" s="45"/>
      <c r="O6" s="45"/>
      <c r="P6" s="45"/>
      <c r="Q6" s="45"/>
      <c r="R6" s="45" t="n">
        <v>468</v>
      </c>
      <c r="S6" s="45" t="n">
        <v>278</v>
      </c>
      <c r="T6" s="45"/>
      <c r="U6" s="45"/>
      <c r="V6" s="45" t="n">
        <v>19173</v>
      </c>
      <c r="W6" s="45" t="n">
        <v>3392</v>
      </c>
      <c r="X6" s="45" t="n">
        <v>1495</v>
      </c>
      <c r="Y6" s="45" t="n">
        <v>281</v>
      </c>
      <c r="Z6" s="45" t="n">
        <v>28</v>
      </c>
      <c r="AA6" s="45" t="n">
        <v>24369</v>
      </c>
      <c r="AB6" s="354"/>
      <c r="AC6" s="373" t="n">
        <v>90.1</v>
      </c>
    </row>
    <row r="7" customFormat="false" ht="12.75" hidden="false" customHeight="false" outlineLevel="0" collapsed="false">
      <c r="A7" s="143" t="s">
        <v>1276</v>
      </c>
      <c r="B7" s="372" t="n">
        <v>90.2</v>
      </c>
      <c r="C7" s="37" t="n">
        <v>3116</v>
      </c>
      <c r="D7" s="37" t="n">
        <v>806</v>
      </c>
      <c r="E7" s="37" t="n">
        <v>880</v>
      </c>
      <c r="F7" s="37" t="n">
        <v>1086</v>
      </c>
      <c r="G7" s="37" t="n">
        <v>7</v>
      </c>
      <c r="H7" s="37" t="n">
        <v>293</v>
      </c>
      <c r="I7" s="37" t="n">
        <v>1447</v>
      </c>
      <c r="J7" s="37" t="n">
        <v>610</v>
      </c>
      <c r="K7" s="37" t="n">
        <v>356</v>
      </c>
      <c r="L7" s="37" t="n">
        <v>226</v>
      </c>
      <c r="M7" s="37" t="n">
        <v>177</v>
      </c>
      <c r="N7" s="37" t="n">
        <v>838</v>
      </c>
      <c r="O7" s="37" t="n">
        <v>171</v>
      </c>
      <c r="P7" s="37" t="n">
        <v>1009</v>
      </c>
      <c r="Q7" s="37" t="n">
        <v>723</v>
      </c>
      <c r="R7" s="37" t="n">
        <v>175</v>
      </c>
      <c r="S7" s="37" t="n">
        <v>151</v>
      </c>
      <c r="T7" s="37" t="n">
        <v>7</v>
      </c>
      <c r="U7" s="37" t="n">
        <v>29</v>
      </c>
      <c r="V7" s="37" t="n">
        <v>368</v>
      </c>
      <c r="W7" s="37" t="n">
        <v>656</v>
      </c>
      <c r="X7" s="37" t="n">
        <v>615</v>
      </c>
      <c r="Y7" s="37" t="n">
        <v>234</v>
      </c>
      <c r="Z7" s="37" t="n">
        <v>23</v>
      </c>
      <c r="AA7" s="37" t="n">
        <v>1925</v>
      </c>
      <c r="AB7" s="348"/>
      <c r="AC7" s="373" t="n">
        <v>90.2</v>
      </c>
    </row>
    <row r="8" customFormat="false" ht="12.75" hidden="false" customHeight="false" outlineLevel="0" collapsed="false">
      <c r="A8" s="143" t="s">
        <v>1277</v>
      </c>
      <c r="B8" s="372" t="n">
        <v>91.1</v>
      </c>
      <c r="C8" s="37" t="n">
        <v>8631</v>
      </c>
      <c r="D8" s="37" t="n">
        <v>1937</v>
      </c>
      <c r="E8" s="37" t="n">
        <v>3985</v>
      </c>
      <c r="F8" s="37" t="n">
        <v>4190</v>
      </c>
      <c r="G8" s="37" t="n">
        <v>4</v>
      </c>
      <c r="H8" s="37" t="n">
        <v>220</v>
      </c>
      <c r="I8" s="37" t="n">
        <v>3111</v>
      </c>
      <c r="J8" s="37" t="n">
        <v>2473</v>
      </c>
      <c r="K8" s="37" t="n">
        <v>1601</v>
      </c>
      <c r="L8" s="37" t="n">
        <v>831</v>
      </c>
      <c r="M8" s="37" t="n">
        <v>391</v>
      </c>
      <c r="N8" s="37" t="n">
        <v>4903</v>
      </c>
      <c r="O8" s="37" t="n">
        <v>653</v>
      </c>
      <c r="P8" s="37" t="n">
        <v>5556</v>
      </c>
      <c r="Q8" s="37" t="n">
        <v>3545</v>
      </c>
      <c r="R8" s="37" t="n">
        <v>594</v>
      </c>
      <c r="S8" s="37" t="n">
        <v>436</v>
      </c>
      <c r="T8" s="37" t="n">
        <v>4</v>
      </c>
      <c r="U8" s="37" t="n">
        <v>6</v>
      </c>
      <c r="V8" s="37" t="n">
        <v>106</v>
      </c>
      <c r="W8" s="37" t="n">
        <v>196</v>
      </c>
      <c r="X8" s="37" t="n">
        <v>756</v>
      </c>
      <c r="Y8" s="37" t="n">
        <v>1017</v>
      </c>
      <c r="Z8" s="37" t="n">
        <v>396</v>
      </c>
      <c r="AA8" s="37" t="n">
        <v>2477</v>
      </c>
      <c r="AB8" s="348"/>
      <c r="AC8" s="373" t="n">
        <v>91.1</v>
      </c>
    </row>
    <row r="9" customFormat="false" ht="12.75" hidden="false" customHeight="false" outlineLevel="0" collapsed="false">
      <c r="A9" s="143" t="s">
        <v>1278</v>
      </c>
      <c r="B9" s="372" t="n">
        <v>91.2</v>
      </c>
      <c r="C9" s="37" t="n">
        <v>786</v>
      </c>
      <c r="D9" s="37" t="n">
        <v>126</v>
      </c>
      <c r="E9" s="37" t="n">
        <v>147</v>
      </c>
      <c r="F9" s="37" t="n">
        <v>473</v>
      </c>
      <c r="G9" s="37"/>
      <c r="H9" s="37" t="n">
        <v>53</v>
      </c>
      <c r="I9" s="37" t="n">
        <v>218</v>
      </c>
      <c r="J9" s="37" t="n">
        <v>186</v>
      </c>
      <c r="K9" s="37" t="n">
        <v>154</v>
      </c>
      <c r="L9" s="37" t="n">
        <v>112</v>
      </c>
      <c r="M9" s="37" t="n">
        <v>63</v>
      </c>
      <c r="N9" s="37"/>
      <c r="O9" s="37"/>
      <c r="P9" s="37"/>
      <c r="Q9" s="37"/>
      <c r="R9" s="37" t="n">
        <v>287</v>
      </c>
      <c r="S9" s="37" t="n">
        <v>147</v>
      </c>
      <c r="T9" s="37"/>
      <c r="U9" s="37"/>
      <c r="V9" s="37" t="n">
        <v>359</v>
      </c>
      <c r="W9" s="37" t="n">
        <v>105</v>
      </c>
      <c r="X9" s="37" t="n">
        <v>32</v>
      </c>
      <c r="Y9" s="37" t="n">
        <v>3</v>
      </c>
      <c r="Z9" s="37"/>
      <c r="AA9" s="37" t="n">
        <v>499</v>
      </c>
      <c r="AB9" s="348"/>
      <c r="AC9" s="373" t="n">
        <v>91.2</v>
      </c>
    </row>
    <row r="10" customFormat="false" ht="25.5" hidden="false" customHeight="false" outlineLevel="0" collapsed="false">
      <c r="A10" s="167" t="s">
        <v>1279</v>
      </c>
      <c r="B10" s="372" t="n">
        <v>91.3</v>
      </c>
      <c r="C10" s="37" t="n">
        <v>126</v>
      </c>
      <c r="D10" s="37" t="n">
        <v>15</v>
      </c>
      <c r="E10" s="37" t="n">
        <v>34</v>
      </c>
      <c r="F10" s="37" t="n">
        <v>86</v>
      </c>
      <c r="G10" s="37" t="n">
        <v>1</v>
      </c>
      <c r="H10" s="37" t="n">
        <v>1</v>
      </c>
      <c r="I10" s="37" t="n">
        <v>45</v>
      </c>
      <c r="J10" s="37" t="n">
        <v>31</v>
      </c>
      <c r="K10" s="37" t="n">
        <v>25</v>
      </c>
      <c r="L10" s="37" t="n">
        <v>16</v>
      </c>
      <c r="M10" s="37" t="n">
        <v>7</v>
      </c>
      <c r="N10" s="37" t="n">
        <v>72</v>
      </c>
      <c r="O10" s="37" t="n">
        <v>5</v>
      </c>
      <c r="P10" s="37" t="n">
        <v>77</v>
      </c>
      <c r="Q10" s="37" t="n">
        <v>27</v>
      </c>
      <c r="R10" s="37" t="n">
        <v>8</v>
      </c>
      <c r="S10" s="37" t="n">
        <v>6</v>
      </c>
      <c r="T10" s="37" t="n">
        <v>1</v>
      </c>
      <c r="U10" s="37" t="n">
        <v>1</v>
      </c>
      <c r="V10" s="37" t="n">
        <v>6</v>
      </c>
      <c r="W10" s="37" t="n">
        <v>4</v>
      </c>
      <c r="X10" s="37" t="n">
        <v>11</v>
      </c>
      <c r="Y10" s="37" t="n">
        <v>11</v>
      </c>
      <c r="Z10" s="37" t="n">
        <v>7</v>
      </c>
      <c r="AA10" s="37" t="n">
        <v>40</v>
      </c>
      <c r="AB10" s="348"/>
      <c r="AC10" s="373" t="n">
        <v>91.3</v>
      </c>
    </row>
    <row r="11" customFormat="false" ht="12.75" hidden="false" customHeight="false" outlineLevel="0" collapsed="false">
      <c r="A11" s="143" t="s">
        <v>1280</v>
      </c>
      <c r="B11" s="372" t="n">
        <v>92.1</v>
      </c>
      <c r="C11" s="37" t="n">
        <v>259</v>
      </c>
      <c r="D11" s="37" t="n">
        <v>61</v>
      </c>
      <c r="E11" s="37" t="n">
        <v>2</v>
      </c>
      <c r="F11" s="37" t="n">
        <v>90</v>
      </c>
      <c r="G11" s="37"/>
      <c r="H11" s="37" t="n">
        <v>14</v>
      </c>
      <c r="I11" s="37" t="n">
        <v>113</v>
      </c>
      <c r="J11" s="37" t="n">
        <v>53</v>
      </c>
      <c r="K11" s="37" t="n">
        <v>36</v>
      </c>
      <c r="L11" s="37" t="n">
        <v>24</v>
      </c>
      <c r="M11" s="37" t="n">
        <v>19</v>
      </c>
      <c r="N11" s="37"/>
      <c r="O11" s="37"/>
      <c r="P11" s="37"/>
      <c r="Q11" s="37"/>
      <c r="R11" s="37" t="n">
        <v>3</v>
      </c>
      <c r="S11" s="37" t="n">
        <v>2</v>
      </c>
      <c r="T11" s="37"/>
      <c r="U11" s="37"/>
      <c r="V11" s="37" t="n">
        <v>164</v>
      </c>
      <c r="W11" s="37" t="n">
        <v>76</v>
      </c>
      <c r="X11" s="37" t="n">
        <v>14</v>
      </c>
      <c r="Y11" s="37" t="n">
        <v>2</v>
      </c>
      <c r="Z11" s="37"/>
      <c r="AA11" s="37" t="n">
        <v>256</v>
      </c>
      <c r="AB11" s="348"/>
      <c r="AC11" s="373" t="n">
        <v>92.1</v>
      </c>
    </row>
    <row r="12" customFormat="false" ht="12.75" hidden="false" customHeight="false" outlineLevel="0" collapsed="false">
      <c r="A12" s="143" t="s">
        <v>1281</v>
      </c>
      <c r="B12" s="372" t="n">
        <v>92.2</v>
      </c>
      <c r="C12" s="37" t="n">
        <v>58</v>
      </c>
      <c r="D12" s="37" t="n">
        <v>6</v>
      </c>
      <c r="E12" s="37" t="n">
        <v>40</v>
      </c>
      <c r="F12" s="37" t="n">
        <v>27</v>
      </c>
      <c r="G12" s="37"/>
      <c r="H12" s="37" t="n">
        <v>2</v>
      </c>
      <c r="I12" s="37" t="n">
        <v>27</v>
      </c>
      <c r="J12" s="37" t="n">
        <v>10</v>
      </c>
      <c r="K12" s="37" t="n">
        <v>7</v>
      </c>
      <c r="L12" s="37" t="n">
        <v>7</v>
      </c>
      <c r="M12" s="37" t="n">
        <v>5</v>
      </c>
      <c r="N12" s="37" t="n">
        <v>41</v>
      </c>
      <c r="O12" s="37" t="n">
        <v>9</v>
      </c>
      <c r="P12" s="37" t="n">
        <v>50</v>
      </c>
      <c r="Q12" s="37" t="n">
        <v>40</v>
      </c>
      <c r="R12" s="37"/>
      <c r="S12" s="37"/>
      <c r="T12" s="37"/>
      <c r="U12" s="37"/>
      <c r="V12" s="37" t="n">
        <v>2</v>
      </c>
      <c r="W12" s="37" t="n">
        <v>4</v>
      </c>
      <c r="X12" s="37" t="n">
        <v>1</v>
      </c>
      <c r="Y12" s="37"/>
      <c r="Z12" s="37" t="n">
        <v>1</v>
      </c>
      <c r="AA12" s="37" t="n">
        <v>8</v>
      </c>
      <c r="AB12" s="348"/>
      <c r="AC12" s="373" t="n">
        <v>92.2</v>
      </c>
    </row>
    <row r="13" customFormat="false" ht="12.75" hidden="false" customHeight="false" outlineLevel="0" collapsed="false">
      <c r="A13" s="143" t="s">
        <v>1282</v>
      </c>
      <c r="B13" s="372" t="s">
        <v>1283</v>
      </c>
      <c r="C13" s="37" t="n">
        <v>14</v>
      </c>
      <c r="D13" s="37" t="n">
        <v>2</v>
      </c>
      <c r="E13" s="37" t="n">
        <v>1</v>
      </c>
      <c r="F13" s="37" t="n">
        <v>5</v>
      </c>
      <c r="G13" s="37" t="n">
        <v>1</v>
      </c>
      <c r="H13" s="37" t="n">
        <v>3</v>
      </c>
      <c r="I13" s="37" t="n">
        <v>7</v>
      </c>
      <c r="J13" s="37" t="n">
        <v>1</v>
      </c>
      <c r="K13" s="37" t="n">
        <v>2</v>
      </c>
      <c r="L13" s="37"/>
      <c r="M13" s="37"/>
      <c r="N13" s="37"/>
      <c r="O13" s="37"/>
      <c r="P13" s="37"/>
      <c r="Q13" s="37"/>
      <c r="R13" s="37"/>
      <c r="S13" s="37"/>
      <c r="T13" s="37" t="n">
        <v>1</v>
      </c>
      <c r="U13" s="37"/>
      <c r="V13" s="37" t="n">
        <v>5</v>
      </c>
      <c r="W13" s="37" t="n">
        <v>3</v>
      </c>
      <c r="X13" s="37" t="n">
        <v>2</v>
      </c>
      <c r="Y13" s="37" t="n">
        <v>3</v>
      </c>
      <c r="Z13" s="37"/>
      <c r="AA13" s="37" t="n">
        <v>13</v>
      </c>
      <c r="AB13" s="348"/>
      <c r="AC13" s="373" t="s">
        <v>1284</v>
      </c>
    </row>
    <row r="14" customFormat="false" ht="12.75" hidden="false" customHeight="false" outlineLevel="0" collapsed="false">
      <c r="A14" s="143" t="s">
        <v>1285</v>
      </c>
      <c r="B14" s="372" t="s">
        <v>1286</v>
      </c>
      <c r="C14" s="37" t="n">
        <v>19</v>
      </c>
      <c r="D14" s="37" t="n">
        <v>5</v>
      </c>
      <c r="E14" s="37"/>
      <c r="F14" s="37" t="n">
        <v>7</v>
      </c>
      <c r="G14" s="37"/>
      <c r="H14" s="37" t="n">
        <v>1</v>
      </c>
      <c r="I14" s="37" t="n">
        <v>10</v>
      </c>
      <c r="J14" s="37" t="n">
        <v>5</v>
      </c>
      <c r="K14" s="37" t="n">
        <v>3</v>
      </c>
      <c r="L14" s="37"/>
      <c r="M14" s="37"/>
      <c r="N14" s="37"/>
      <c r="O14" s="37"/>
      <c r="P14" s="37"/>
      <c r="Q14" s="37"/>
      <c r="R14" s="37"/>
      <c r="S14" s="37"/>
      <c r="T14" s="37"/>
      <c r="U14" s="37"/>
      <c r="V14" s="37" t="n">
        <v>13</v>
      </c>
      <c r="W14" s="37" t="n">
        <v>4</v>
      </c>
      <c r="X14" s="37" t="n">
        <v>2</v>
      </c>
      <c r="Y14" s="37"/>
      <c r="Z14" s="37"/>
      <c r="AA14" s="37" t="n">
        <v>19</v>
      </c>
      <c r="AB14" s="348"/>
      <c r="AC14" s="373" t="s">
        <v>1287</v>
      </c>
    </row>
    <row r="15" customFormat="false" ht="12.75" hidden="false" customHeight="false" outlineLevel="0" collapsed="false">
      <c r="A15" s="143"/>
      <c r="B15" s="372" t="s">
        <v>1288</v>
      </c>
      <c r="C15" s="37" t="n">
        <v>2067</v>
      </c>
      <c r="D15" s="37" t="n">
        <v>607</v>
      </c>
      <c r="E15" s="37" t="n">
        <v>29</v>
      </c>
      <c r="F15" s="37" t="n">
        <v>730</v>
      </c>
      <c r="G15" s="37"/>
      <c r="H15" s="37" t="n">
        <v>221</v>
      </c>
      <c r="I15" s="37" t="n">
        <v>1058</v>
      </c>
      <c r="J15" s="37" t="n">
        <v>403</v>
      </c>
      <c r="K15" s="37" t="n">
        <v>210</v>
      </c>
      <c r="L15" s="37" t="n">
        <v>125</v>
      </c>
      <c r="M15" s="37" t="n">
        <v>50</v>
      </c>
      <c r="N15" s="37"/>
      <c r="O15" s="37"/>
      <c r="P15" s="37"/>
      <c r="Q15" s="37"/>
      <c r="R15" s="37" t="n">
        <v>33</v>
      </c>
      <c r="S15" s="37" t="n">
        <v>29</v>
      </c>
      <c r="T15" s="37"/>
      <c r="U15" s="37"/>
      <c r="V15" s="37" t="n">
        <v>1615</v>
      </c>
      <c r="W15" s="37" t="n">
        <v>296</v>
      </c>
      <c r="X15" s="37" t="n">
        <v>112</v>
      </c>
      <c r="Y15" s="37" t="n">
        <v>9</v>
      </c>
      <c r="Z15" s="37" t="n">
        <v>2</v>
      </c>
      <c r="AA15" s="37" t="n">
        <v>2034</v>
      </c>
      <c r="AB15" s="348"/>
      <c r="AC15" s="373" t="s">
        <v>1289</v>
      </c>
    </row>
    <row r="16" customFormat="false" ht="12.75" hidden="false" customHeight="false" outlineLevel="0" collapsed="false">
      <c r="A16" s="143"/>
      <c r="B16" s="372" t="s">
        <v>1290</v>
      </c>
      <c r="C16" s="37" t="n">
        <v>95</v>
      </c>
      <c r="D16" s="37" t="n">
        <v>17</v>
      </c>
      <c r="E16" s="37" t="n">
        <v>1</v>
      </c>
      <c r="F16" s="37" t="n">
        <v>39</v>
      </c>
      <c r="G16" s="37"/>
      <c r="H16" s="37" t="n">
        <v>11</v>
      </c>
      <c r="I16" s="37" t="n">
        <v>26</v>
      </c>
      <c r="J16" s="37" t="n">
        <v>23</v>
      </c>
      <c r="K16" s="37" t="n">
        <v>15</v>
      </c>
      <c r="L16" s="37" t="n">
        <v>12</v>
      </c>
      <c r="M16" s="37" t="n">
        <v>8</v>
      </c>
      <c r="N16" s="37"/>
      <c r="O16" s="37"/>
      <c r="P16" s="37"/>
      <c r="Q16" s="37"/>
      <c r="R16" s="37" t="n">
        <v>1</v>
      </c>
      <c r="S16" s="37" t="n">
        <v>1</v>
      </c>
      <c r="T16" s="37"/>
      <c r="U16" s="37"/>
      <c r="V16" s="37" t="n">
        <v>67</v>
      </c>
      <c r="W16" s="37" t="n">
        <v>19</v>
      </c>
      <c r="X16" s="37" t="n">
        <v>6</v>
      </c>
      <c r="Y16" s="37" t="n">
        <v>2</v>
      </c>
      <c r="Z16" s="37"/>
      <c r="AA16" s="37" t="n">
        <v>94</v>
      </c>
      <c r="AB16" s="348"/>
      <c r="AC16" s="373" t="s">
        <v>1291</v>
      </c>
    </row>
    <row r="17" customFormat="false" ht="12.75" hidden="false" customHeight="false" outlineLevel="0" collapsed="false">
      <c r="A17" s="143" t="s">
        <v>1292</v>
      </c>
      <c r="B17" s="372" t="s">
        <v>1293</v>
      </c>
      <c r="C17" s="37" t="n">
        <v>633</v>
      </c>
      <c r="D17" s="37" t="n">
        <v>99</v>
      </c>
      <c r="E17" s="37" t="n">
        <v>259</v>
      </c>
      <c r="F17" s="37" t="n">
        <v>311</v>
      </c>
      <c r="G17" s="37" t="n">
        <v>67</v>
      </c>
      <c r="H17" s="37" t="n">
        <v>245</v>
      </c>
      <c r="I17" s="37" t="n">
        <v>267</v>
      </c>
      <c r="J17" s="37" t="n">
        <v>43</v>
      </c>
      <c r="K17" s="37" t="n">
        <v>9</v>
      </c>
      <c r="L17" s="37" t="n">
        <v>1</v>
      </c>
      <c r="M17" s="37" t="n">
        <v>1</v>
      </c>
      <c r="N17" s="37" t="n">
        <v>199</v>
      </c>
      <c r="O17" s="37" t="n">
        <v>81</v>
      </c>
      <c r="P17" s="37" t="n">
        <v>280</v>
      </c>
      <c r="Q17" s="37" t="n">
        <v>150</v>
      </c>
      <c r="R17" s="37" t="n">
        <v>73</v>
      </c>
      <c r="S17" s="37" t="n">
        <v>63</v>
      </c>
      <c r="T17" s="37" t="n">
        <v>52</v>
      </c>
      <c r="U17" s="37" t="n">
        <v>28</v>
      </c>
      <c r="V17" s="37" t="n">
        <v>69</v>
      </c>
      <c r="W17" s="37" t="n">
        <v>49</v>
      </c>
      <c r="X17" s="37" t="n">
        <v>46</v>
      </c>
      <c r="Y17" s="37" t="n">
        <v>18</v>
      </c>
      <c r="Z17" s="37"/>
      <c r="AA17" s="37" t="n">
        <v>210</v>
      </c>
      <c r="AB17" s="348" t="n">
        <v>18</v>
      </c>
      <c r="AC17" s="373" t="s">
        <v>1294</v>
      </c>
    </row>
    <row r="18" customFormat="false" ht="12.75" hidden="false" customHeight="false" outlineLevel="0" collapsed="false">
      <c r="A18" s="143"/>
      <c r="B18" s="372" t="s">
        <v>1295</v>
      </c>
      <c r="C18" s="37" t="n">
        <v>4</v>
      </c>
      <c r="D18" s="37"/>
      <c r="E18" s="37" t="n">
        <v>2</v>
      </c>
      <c r="F18" s="37" t="n">
        <v>2</v>
      </c>
      <c r="G18" s="37"/>
      <c r="H18" s="37" t="n">
        <v>2</v>
      </c>
      <c r="I18" s="37" t="n">
        <v>2</v>
      </c>
      <c r="J18" s="37"/>
      <c r="K18" s="37"/>
      <c r="L18" s="37"/>
      <c r="M18" s="37"/>
      <c r="N18" s="37"/>
      <c r="O18" s="37"/>
      <c r="P18" s="37"/>
      <c r="Q18" s="37"/>
      <c r="R18" s="37" t="n">
        <v>3</v>
      </c>
      <c r="S18" s="37" t="n">
        <v>2</v>
      </c>
      <c r="T18" s="37"/>
      <c r="U18" s="37"/>
      <c r="V18" s="37" t="n">
        <v>1</v>
      </c>
      <c r="W18" s="37"/>
      <c r="X18" s="37"/>
      <c r="Y18" s="37"/>
      <c r="Z18" s="37"/>
      <c r="AA18" s="37" t="n">
        <v>1</v>
      </c>
      <c r="AB18" s="348"/>
      <c r="AC18" s="373" t="s">
        <v>1296</v>
      </c>
    </row>
    <row r="19" customFormat="false" ht="12.75" hidden="false" customHeight="false" outlineLevel="0" collapsed="false">
      <c r="A19" s="143"/>
      <c r="B19" s="372" t="n">
        <v>94.2</v>
      </c>
      <c r="C19" s="37" t="n">
        <v>15</v>
      </c>
      <c r="D19" s="37" t="n">
        <v>5</v>
      </c>
      <c r="E19" s="37" t="n">
        <v>3</v>
      </c>
      <c r="F19" s="37" t="n">
        <v>10</v>
      </c>
      <c r="G19" s="37"/>
      <c r="H19" s="37"/>
      <c r="I19" s="37" t="n">
        <v>9</v>
      </c>
      <c r="J19" s="37" t="n">
        <v>3</v>
      </c>
      <c r="K19" s="37" t="n">
        <v>1</v>
      </c>
      <c r="L19" s="37" t="n">
        <v>1</v>
      </c>
      <c r="M19" s="37" t="n">
        <v>1</v>
      </c>
      <c r="N19" s="37"/>
      <c r="O19" s="37"/>
      <c r="P19" s="37"/>
      <c r="Q19" s="37"/>
      <c r="R19" s="37" t="n">
        <v>4</v>
      </c>
      <c r="S19" s="37" t="n">
        <v>3</v>
      </c>
      <c r="T19" s="37"/>
      <c r="U19" s="37"/>
      <c r="V19" s="37" t="n">
        <v>7</v>
      </c>
      <c r="W19" s="37" t="n">
        <v>4</v>
      </c>
      <c r="X19" s="37"/>
      <c r="Y19" s="37"/>
      <c r="Z19" s="37"/>
      <c r="AA19" s="37" t="n">
        <v>11</v>
      </c>
      <c r="AB19" s="348"/>
      <c r="AC19" s="373" t="n">
        <v>94.2</v>
      </c>
    </row>
    <row r="20" customFormat="false" ht="12.75" hidden="false" customHeight="false" outlineLevel="0" collapsed="false">
      <c r="A20" s="143"/>
      <c r="B20" s="372" t="n">
        <v>94.3</v>
      </c>
      <c r="C20" s="37" t="n">
        <v>98</v>
      </c>
      <c r="D20" s="37" t="n">
        <v>16</v>
      </c>
      <c r="E20" s="37" t="n">
        <v>16</v>
      </c>
      <c r="F20" s="37" t="n">
        <v>53</v>
      </c>
      <c r="G20" s="37"/>
      <c r="H20" s="37" t="n">
        <v>36</v>
      </c>
      <c r="I20" s="37" t="n">
        <v>47</v>
      </c>
      <c r="J20" s="37" t="n">
        <v>10</v>
      </c>
      <c r="K20" s="37" t="n">
        <v>3</v>
      </c>
      <c r="L20" s="37" t="n">
        <v>1</v>
      </c>
      <c r="M20" s="37" t="n">
        <v>1</v>
      </c>
      <c r="N20" s="37"/>
      <c r="O20" s="37"/>
      <c r="P20" s="37"/>
      <c r="Q20" s="37"/>
      <c r="R20" s="37" t="n">
        <v>32</v>
      </c>
      <c r="S20" s="37" t="n">
        <v>16</v>
      </c>
      <c r="T20" s="37"/>
      <c r="U20" s="37"/>
      <c r="V20" s="37" t="n">
        <v>54</v>
      </c>
      <c r="W20" s="37" t="n">
        <v>9</v>
      </c>
      <c r="X20" s="37" t="n">
        <v>2</v>
      </c>
      <c r="Y20" s="37" t="n">
        <v>1</v>
      </c>
      <c r="Z20" s="37"/>
      <c r="AA20" s="37" t="n">
        <v>66</v>
      </c>
      <c r="AB20" s="348"/>
      <c r="AC20" s="373" t="n">
        <v>94.3</v>
      </c>
    </row>
    <row r="21" customFormat="false" ht="12.75" hidden="false" customHeight="false" outlineLevel="0" collapsed="false">
      <c r="A21" s="143" t="s">
        <v>1297</v>
      </c>
      <c r="B21" s="372" t="s">
        <v>1298</v>
      </c>
      <c r="C21" s="37" t="n">
        <v>496</v>
      </c>
      <c r="D21" s="37" t="n">
        <v>201</v>
      </c>
      <c r="E21" s="37" t="n">
        <v>5</v>
      </c>
      <c r="F21" s="37" t="n">
        <v>191</v>
      </c>
      <c r="G21" s="37"/>
      <c r="H21" s="37" t="n">
        <v>101</v>
      </c>
      <c r="I21" s="37" t="n">
        <v>275</v>
      </c>
      <c r="J21" s="37" t="n">
        <v>68</v>
      </c>
      <c r="K21" s="37" t="n">
        <v>36</v>
      </c>
      <c r="L21" s="37" t="n">
        <v>11</v>
      </c>
      <c r="M21" s="37" t="n">
        <v>5</v>
      </c>
      <c r="N21" s="37"/>
      <c r="O21" s="37"/>
      <c r="P21" s="37"/>
      <c r="Q21" s="37"/>
      <c r="R21" s="37" t="n">
        <v>13</v>
      </c>
      <c r="S21" s="37" t="n">
        <v>5</v>
      </c>
      <c r="T21" s="37"/>
      <c r="U21" s="37"/>
      <c r="V21" s="37" t="n">
        <v>366</v>
      </c>
      <c r="W21" s="37" t="n">
        <v>77</v>
      </c>
      <c r="X21" s="37" t="n">
        <v>40</v>
      </c>
      <c r="Y21" s="37"/>
      <c r="Z21" s="37"/>
      <c r="AA21" s="37" t="n">
        <v>483</v>
      </c>
      <c r="AB21" s="348"/>
      <c r="AC21" s="373" t="s">
        <v>1299</v>
      </c>
    </row>
    <row r="22" customFormat="false" ht="12.75" hidden="false" customHeight="false" outlineLevel="0" collapsed="false">
      <c r="A22" s="143"/>
      <c r="B22" s="372" t="s">
        <v>1300</v>
      </c>
      <c r="C22" s="37" t="n">
        <v>7</v>
      </c>
      <c r="D22" s="37" t="n">
        <v>4</v>
      </c>
      <c r="E22" s="37" t="n">
        <v>1</v>
      </c>
      <c r="F22" s="37" t="n">
        <v>3</v>
      </c>
      <c r="G22" s="37"/>
      <c r="H22" s="37" t="n">
        <v>1</v>
      </c>
      <c r="I22" s="37" t="n">
        <v>3</v>
      </c>
      <c r="J22" s="37" t="n">
        <v>2</v>
      </c>
      <c r="K22" s="37"/>
      <c r="L22" s="37" t="n">
        <v>1</v>
      </c>
      <c r="M22" s="37"/>
      <c r="N22" s="37"/>
      <c r="O22" s="37"/>
      <c r="P22" s="37"/>
      <c r="Q22" s="37"/>
      <c r="R22" s="37" t="n">
        <v>1</v>
      </c>
      <c r="S22" s="37" t="n">
        <v>1</v>
      </c>
      <c r="T22" s="37"/>
      <c r="U22" s="37"/>
      <c r="V22" s="37" t="n">
        <v>5</v>
      </c>
      <c r="W22" s="37"/>
      <c r="X22" s="37" t="n">
        <v>1</v>
      </c>
      <c r="Y22" s="37"/>
      <c r="Z22" s="37"/>
      <c r="AA22" s="37" t="n">
        <v>6</v>
      </c>
      <c r="AB22" s="348"/>
      <c r="AC22" s="373" t="s">
        <v>1301</v>
      </c>
    </row>
    <row r="23" customFormat="false" ht="12.75" hidden="false" customHeight="false" outlineLevel="0" collapsed="false">
      <c r="A23" s="143" t="s">
        <v>1302</v>
      </c>
      <c r="B23" s="372" t="s">
        <v>1303</v>
      </c>
      <c r="C23" s="37" t="n">
        <v>274</v>
      </c>
      <c r="D23" s="37" t="n">
        <v>68</v>
      </c>
      <c r="E23" s="37" t="n">
        <v>3</v>
      </c>
      <c r="F23" s="37" t="n">
        <v>106</v>
      </c>
      <c r="G23" s="37"/>
      <c r="H23" s="37" t="n">
        <v>36</v>
      </c>
      <c r="I23" s="37" t="n">
        <v>116</v>
      </c>
      <c r="J23" s="37" t="n">
        <v>47</v>
      </c>
      <c r="K23" s="37" t="n">
        <v>49</v>
      </c>
      <c r="L23" s="37" t="n">
        <v>22</v>
      </c>
      <c r="M23" s="37" t="n">
        <v>4</v>
      </c>
      <c r="N23" s="37"/>
      <c r="O23" s="37"/>
      <c r="P23" s="37"/>
      <c r="Q23" s="37"/>
      <c r="R23" s="37" t="n">
        <v>6</v>
      </c>
      <c r="S23" s="37" t="n">
        <v>3</v>
      </c>
      <c r="T23" s="37"/>
      <c r="U23" s="37"/>
      <c r="V23" s="37" t="n">
        <v>203</v>
      </c>
      <c r="W23" s="37" t="n">
        <v>45</v>
      </c>
      <c r="X23" s="37" t="n">
        <v>15</v>
      </c>
      <c r="Y23" s="37" t="n">
        <v>5</v>
      </c>
      <c r="Z23" s="37"/>
      <c r="AA23" s="37" t="n">
        <v>268</v>
      </c>
      <c r="AB23" s="348"/>
      <c r="AC23" s="373" t="s">
        <v>1304</v>
      </c>
    </row>
    <row r="24" customFormat="false" ht="12.75" hidden="false" customHeight="false" outlineLevel="0" collapsed="false">
      <c r="A24" s="143" t="s">
        <v>1305</v>
      </c>
      <c r="B24" s="372" t="s">
        <v>1306</v>
      </c>
      <c r="C24" s="37" t="n">
        <v>171</v>
      </c>
      <c r="D24" s="37" t="n">
        <v>57</v>
      </c>
      <c r="E24" s="37"/>
      <c r="F24" s="37" t="n">
        <v>55</v>
      </c>
      <c r="G24" s="37"/>
      <c r="H24" s="37" t="n">
        <v>36</v>
      </c>
      <c r="I24" s="37" t="n">
        <v>99</v>
      </c>
      <c r="J24" s="37" t="n">
        <v>22</v>
      </c>
      <c r="K24" s="37" t="n">
        <v>8</v>
      </c>
      <c r="L24" s="37" t="n">
        <v>4</v>
      </c>
      <c r="M24" s="37" t="n">
        <v>2</v>
      </c>
      <c r="N24" s="37"/>
      <c r="O24" s="37"/>
      <c r="P24" s="37"/>
      <c r="Q24" s="37"/>
      <c r="R24" s="37" t="n">
        <v>1</v>
      </c>
      <c r="S24" s="37"/>
      <c r="T24" s="37"/>
      <c r="U24" s="37"/>
      <c r="V24" s="37" t="n">
        <v>139</v>
      </c>
      <c r="W24" s="37" t="n">
        <v>25</v>
      </c>
      <c r="X24" s="37" t="n">
        <v>5</v>
      </c>
      <c r="Y24" s="37"/>
      <c r="Z24" s="37" t="n">
        <v>1</v>
      </c>
      <c r="AA24" s="37" t="n">
        <v>170</v>
      </c>
      <c r="AB24" s="348"/>
      <c r="AC24" s="373" t="s">
        <v>1307</v>
      </c>
    </row>
    <row r="25" customFormat="false" ht="12.75" hidden="false" customHeight="false" outlineLevel="0" collapsed="false">
      <c r="A25" s="143"/>
      <c r="B25" s="372" t="s">
        <v>1308</v>
      </c>
      <c r="C25" s="37" t="n">
        <v>4</v>
      </c>
      <c r="D25" s="37" t="n">
        <v>1</v>
      </c>
      <c r="E25" s="37"/>
      <c r="F25" s="37" t="n">
        <v>3</v>
      </c>
      <c r="G25" s="37"/>
      <c r="H25" s="37"/>
      <c r="I25" s="37" t="n">
        <v>2</v>
      </c>
      <c r="J25" s="37" t="n">
        <v>2</v>
      </c>
      <c r="K25" s="37"/>
      <c r="L25" s="37"/>
      <c r="M25" s="37"/>
      <c r="N25" s="37"/>
      <c r="O25" s="37"/>
      <c r="P25" s="37"/>
      <c r="Q25" s="37"/>
      <c r="R25" s="37"/>
      <c r="S25" s="37"/>
      <c r="T25" s="37"/>
      <c r="U25" s="37"/>
      <c r="V25" s="37" t="n">
        <v>4</v>
      </c>
      <c r="W25" s="37"/>
      <c r="X25" s="37"/>
      <c r="Y25" s="37"/>
      <c r="Z25" s="37"/>
      <c r="AA25" s="37" t="n">
        <v>4</v>
      </c>
      <c r="AB25" s="348"/>
      <c r="AC25" s="373" t="s">
        <v>1309</v>
      </c>
    </row>
    <row r="26" customFormat="false" ht="12.75" hidden="false" customHeight="false" outlineLevel="0" collapsed="false">
      <c r="A26" s="143" t="s">
        <v>1310</v>
      </c>
      <c r="B26" s="372" t="s">
        <v>1311</v>
      </c>
      <c r="C26" s="37" t="n">
        <v>5</v>
      </c>
      <c r="D26" s="37" t="n">
        <v>2</v>
      </c>
      <c r="E26" s="37"/>
      <c r="F26" s="37"/>
      <c r="G26" s="37"/>
      <c r="H26" s="37"/>
      <c r="I26" s="37"/>
      <c r="J26" s="37" t="n">
        <v>1</v>
      </c>
      <c r="K26" s="37" t="n">
        <v>3</v>
      </c>
      <c r="L26" s="37" t="n">
        <v>1</v>
      </c>
      <c r="M26" s="37"/>
      <c r="N26" s="37"/>
      <c r="O26" s="37"/>
      <c r="P26" s="37"/>
      <c r="Q26" s="37"/>
      <c r="R26" s="37"/>
      <c r="S26" s="37"/>
      <c r="T26" s="37"/>
      <c r="U26" s="37"/>
      <c r="V26" s="37" t="n">
        <v>2</v>
      </c>
      <c r="W26" s="37"/>
      <c r="X26" s="37"/>
      <c r="Y26" s="37" t="n">
        <v>1</v>
      </c>
      <c r="Z26" s="37" t="n">
        <v>2</v>
      </c>
      <c r="AA26" s="37" t="n">
        <v>5</v>
      </c>
      <c r="AB26" s="348"/>
      <c r="AC26" s="373" t="s">
        <v>1312</v>
      </c>
    </row>
    <row r="27" customFormat="false" ht="12.75" hidden="false" customHeight="false" outlineLevel="0" collapsed="false">
      <c r="A27" s="143" t="s">
        <v>1313</v>
      </c>
      <c r="B27" s="372" t="n">
        <v>95.2</v>
      </c>
      <c r="C27" s="37" t="n">
        <v>535</v>
      </c>
      <c r="D27" s="37" t="n">
        <v>151</v>
      </c>
      <c r="E27" s="37" t="n">
        <v>277</v>
      </c>
      <c r="F27" s="37" t="n">
        <v>424</v>
      </c>
      <c r="G27" s="37"/>
      <c r="H27" s="37" t="n">
        <v>49</v>
      </c>
      <c r="I27" s="37" t="n">
        <v>302</v>
      </c>
      <c r="J27" s="37" t="n">
        <v>102</v>
      </c>
      <c r="K27" s="37" t="n">
        <v>53</v>
      </c>
      <c r="L27" s="37" t="n">
        <v>19</v>
      </c>
      <c r="M27" s="37" t="n">
        <v>10</v>
      </c>
      <c r="N27" s="37"/>
      <c r="O27" s="37"/>
      <c r="P27" s="37"/>
      <c r="Q27" s="37"/>
      <c r="R27" s="37" t="n">
        <v>508</v>
      </c>
      <c r="S27" s="37" t="n">
        <v>277</v>
      </c>
      <c r="T27" s="37"/>
      <c r="U27" s="37"/>
      <c r="V27" s="37" t="n">
        <v>16</v>
      </c>
      <c r="W27" s="37" t="n">
        <v>5</v>
      </c>
      <c r="X27" s="37" t="n">
        <v>4</v>
      </c>
      <c r="Y27" s="37" t="n">
        <v>2</v>
      </c>
      <c r="Z27" s="37"/>
      <c r="AA27" s="37" t="n">
        <v>27</v>
      </c>
      <c r="AB27" s="348"/>
      <c r="AC27" s="373" t="n">
        <v>95.2</v>
      </c>
    </row>
    <row r="28" customFormat="false" ht="12.75" hidden="false" customHeight="false" outlineLevel="0" collapsed="false">
      <c r="A28" s="143" t="s">
        <v>1314</v>
      </c>
      <c r="B28" s="372" t="s">
        <v>1315</v>
      </c>
      <c r="C28" s="37" t="n">
        <v>60</v>
      </c>
      <c r="D28" s="37" t="n">
        <v>22</v>
      </c>
      <c r="E28" s="37"/>
      <c r="F28" s="37" t="n">
        <v>24</v>
      </c>
      <c r="G28" s="37"/>
      <c r="H28" s="37"/>
      <c r="I28" s="37" t="n">
        <v>29</v>
      </c>
      <c r="J28" s="37" t="n">
        <v>14</v>
      </c>
      <c r="K28" s="37" t="n">
        <v>10</v>
      </c>
      <c r="L28" s="37" t="n">
        <v>7</v>
      </c>
      <c r="M28" s="37"/>
      <c r="N28" s="37"/>
      <c r="O28" s="37"/>
      <c r="P28" s="37"/>
      <c r="Q28" s="37"/>
      <c r="R28" s="37"/>
      <c r="S28" s="37"/>
      <c r="T28" s="37"/>
      <c r="U28" s="37"/>
      <c r="V28" s="37" t="n">
        <v>44</v>
      </c>
      <c r="W28" s="37" t="n">
        <v>9</v>
      </c>
      <c r="X28" s="37" t="n">
        <v>4</v>
      </c>
      <c r="Y28" s="37" t="n">
        <v>3</v>
      </c>
      <c r="Z28" s="37"/>
      <c r="AA28" s="37" t="n">
        <v>60</v>
      </c>
      <c r="AB28" s="348"/>
      <c r="AC28" s="373" t="s">
        <v>1316</v>
      </c>
    </row>
    <row r="29" customFormat="false" ht="12.75" hidden="false" customHeight="false" outlineLevel="0" collapsed="false">
      <c r="A29" s="143" t="s">
        <v>1317</v>
      </c>
      <c r="B29" s="36" t="s">
        <v>1318</v>
      </c>
      <c r="C29" s="37" t="n">
        <v>19</v>
      </c>
      <c r="D29" s="37" t="n">
        <v>5</v>
      </c>
      <c r="E29" s="37"/>
      <c r="F29" s="37" t="n">
        <v>8</v>
      </c>
      <c r="G29" s="37"/>
      <c r="H29" s="37"/>
      <c r="I29" s="37" t="n">
        <v>11</v>
      </c>
      <c r="J29" s="37" t="n">
        <v>5</v>
      </c>
      <c r="K29" s="37" t="n">
        <v>2</v>
      </c>
      <c r="L29" s="37" t="n">
        <v>1</v>
      </c>
      <c r="M29" s="37"/>
      <c r="N29" s="37"/>
      <c r="O29" s="37"/>
      <c r="P29" s="37"/>
      <c r="Q29" s="37"/>
      <c r="R29" s="37"/>
      <c r="S29" s="37"/>
      <c r="T29" s="37"/>
      <c r="U29" s="37"/>
      <c r="V29" s="37" t="n">
        <v>16</v>
      </c>
      <c r="W29" s="37" t="n">
        <v>2</v>
      </c>
      <c r="X29" s="37" t="n">
        <v>1</v>
      </c>
      <c r="Y29" s="37"/>
      <c r="Z29" s="37"/>
      <c r="AA29" s="37" t="n">
        <v>19</v>
      </c>
      <c r="AB29" s="348"/>
      <c r="AC29" s="38" t="s">
        <v>1319</v>
      </c>
    </row>
    <row r="30" customFormat="false" ht="12.75" hidden="false" customHeight="false" outlineLevel="0" collapsed="false">
      <c r="A30" s="143" t="s">
        <v>1320</v>
      </c>
      <c r="B30" s="36" t="s">
        <v>1321</v>
      </c>
      <c r="C30" s="37" t="n">
        <v>1515</v>
      </c>
      <c r="D30" s="37" t="n">
        <v>357</v>
      </c>
      <c r="E30" s="37" t="n">
        <v>1</v>
      </c>
      <c r="F30" s="37" t="n">
        <v>828</v>
      </c>
      <c r="G30" s="37"/>
      <c r="H30" s="37" t="n">
        <v>18</v>
      </c>
      <c r="I30" s="37" t="n">
        <v>638</v>
      </c>
      <c r="J30" s="37" t="n">
        <v>483</v>
      </c>
      <c r="K30" s="37" t="n">
        <v>230</v>
      </c>
      <c r="L30" s="37" t="n">
        <v>106</v>
      </c>
      <c r="M30" s="37" t="n">
        <v>40</v>
      </c>
      <c r="N30" s="37"/>
      <c r="O30" s="37"/>
      <c r="P30" s="37"/>
      <c r="Q30" s="37"/>
      <c r="R30" s="37" t="n">
        <v>2</v>
      </c>
      <c r="S30" s="37" t="n">
        <v>1</v>
      </c>
      <c r="T30" s="37"/>
      <c r="U30" s="37"/>
      <c r="V30" s="37" t="n">
        <v>845</v>
      </c>
      <c r="W30" s="37" t="n">
        <v>365</v>
      </c>
      <c r="X30" s="37" t="n">
        <v>197</v>
      </c>
      <c r="Y30" s="37" t="n">
        <v>87</v>
      </c>
      <c r="Z30" s="37" t="n">
        <v>19</v>
      </c>
      <c r="AA30" s="37" t="n">
        <v>1513</v>
      </c>
      <c r="AB30" s="348"/>
      <c r="AC30" s="38" t="s">
        <v>1322</v>
      </c>
    </row>
    <row r="31" customFormat="false" ht="25.5" hidden="false" customHeight="false" outlineLevel="0" collapsed="false">
      <c r="A31" s="167" t="s">
        <v>1323</v>
      </c>
      <c r="B31" s="372" t="n">
        <v>96.2</v>
      </c>
      <c r="C31" s="37" t="n">
        <v>1013</v>
      </c>
      <c r="D31" s="37" t="n">
        <v>234</v>
      </c>
      <c r="E31" s="37" t="n">
        <v>725</v>
      </c>
      <c r="F31" s="37" t="n">
        <v>400</v>
      </c>
      <c r="G31" s="37" t="n">
        <v>47</v>
      </c>
      <c r="H31" s="37" t="n">
        <v>284</v>
      </c>
      <c r="I31" s="37" t="n">
        <v>448</v>
      </c>
      <c r="J31" s="37" t="n">
        <v>121</v>
      </c>
      <c r="K31" s="37" t="n">
        <v>66</v>
      </c>
      <c r="L31" s="37" t="n">
        <v>28</v>
      </c>
      <c r="M31" s="37" t="n">
        <v>19</v>
      </c>
      <c r="N31" s="37" t="n">
        <v>671</v>
      </c>
      <c r="O31" s="37" t="n">
        <v>53</v>
      </c>
      <c r="P31" s="37" t="n">
        <v>724</v>
      </c>
      <c r="Q31" s="37" t="n">
        <v>620</v>
      </c>
      <c r="R31" s="37" t="n">
        <v>64</v>
      </c>
      <c r="S31" s="37" t="n">
        <v>62</v>
      </c>
      <c r="T31" s="37" t="n">
        <v>44</v>
      </c>
      <c r="U31" s="37" t="n">
        <v>20</v>
      </c>
      <c r="V31" s="37" t="n">
        <v>55</v>
      </c>
      <c r="W31" s="37" t="n">
        <v>41</v>
      </c>
      <c r="X31" s="37" t="n">
        <v>40</v>
      </c>
      <c r="Y31" s="37" t="n">
        <v>19</v>
      </c>
      <c r="Z31" s="37" t="n">
        <v>3</v>
      </c>
      <c r="AA31" s="37" t="n">
        <v>178</v>
      </c>
      <c r="AB31" s="348" t="n">
        <v>3</v>
      </c>
      <c r="AC31" s="373" t="n">
        <v>96.2</v>
      </c>
    </row>
    <row r="32" customFormat="false" ht="12.75" hidden="false" customHeight="false" outlineLevel="0" collapsed="false">
      <c r="A32" s="143"/>
      <c r="B32" s="372" t="n">
        <v>96.3</v>
      </c>
      <c r="C32" s="37" t="n">
        <v>88</v>
      </c>
      <c r="D32" s="37" t="n">
        <v>11</v>
      </c>
      <c r="E32" s="37" t="n">
        <v>22</v>
      </c>
      <c r="F32" s="37" t="n">
        <v>44</v>
      </c>
      <c r="G32" s="37" t="n">
        <v>1</v>
      </c>
      <c r="H32" s="37" t="n">
        <v>6</v>
      </c>
      <c r="I32" s="37" t="n">
        <v>19</v>
      </c>
      <c r="J32" s="37" t="n">
        <v>29</v>
      </c>
      <c r="K32" s="37" t="n">
        <v>21</v>
      </c>
      <c r="L32" s="37" t="n">
        <v>8</v>
      </c>
      <c r="M32" s="37" t="n">
        <v>4</v>
      </c>
      <c r="N32" s="37" t="n">
        <v>23</v>
      </c>
      <c r="O32" s="37"/>
      <c r="P32" s="37" t="n">
        <v>23</v>
      </c>
      <c r="Q32" s="37" t="n">
        <v>21</v>
      </c>
      <c r="R32" s="37"/>
      <c r="S32" s="37"/>
      <c r="T32" s="37" t="n">
        <v>1</v>
      </c>
      <c r="U32" s="37" t="n">
        <v>1</v>
      </c>
      <c r="V32" s="37" t="n">
        <v>29</v>
      </c>
      <c r="W32" s="37" t="n">
        <v>14</v>
      </c>
      <c r="X32" s="37" t="n">
        <v>8</v>
      </c>
      <c r="Y32" s="37" t="n">
        <v>9</v>
      </c>
      <c r="Z32" s="37" t="n">
        <v>3</v>
      </c>
      <c r="AA32" s="37" t="n">
        <v>64</v>
      </c>
      <c r="AB32" s="348"/>
      <c r="AC32" s="373" t="n">
        <v>96.3</v>
      </c>
    </row>
    <row r="33" customFormat="false" ht="12.75" hidden="false" customHeight="false" outlineLevel="0" collapsed="false">
      <c r="A33" s="143" t="s">
        <v>1324</v>
      </c>
      <c r="B33" s="36" t="s">
        <v>1325</v>
      </c>
      <c r="C33" s="37" t="n">
        <v>371</v>
      </c>
      <c r="D33" s="37" t="n">
        <v>71</v>
      </c>
      <c r="E33" s="37" t="n">
        <v>26</v>
      </c>
      <c r="F33" s="37" t="n">
        <v>196</v>
      </c>
      <c r="G33" s="37" t="n">
        <v>3</v>
      </c>
      <c r="H33" s="37" t="n">
        <v>29</v>
      </c>
      <c r="I33" s="37" t="n">
        <v>193</v>
      </c>
      <c r="J33" s="37" t="n">
        <v>83</v>
      </c>
      <c r="K33" s="37" t="n">
        <v>42</v>
      </c>
      <c r="L33" s="37" t="n">
        <v>14</v>
      </c>
      <c r="M33" s="37" t="n">
        <v>7</v>
      </c>
      <c r="N33" s="37" t="n">
        <v>25</v>
      </c>
      <c r="O33" s="37" t="n">
        <v>4</v>
      </c>
      <c r="P33" s="37" t="n">
        <v>29</v>
      </c>
      <c r="Q33" s="37" t="n">
        <v>17</v>
      </c>
      <c r="R33" s="37" t="n">
        <v>13</v>
      </c>
      <c r="S33" s="37" t="n">
        <v>6</v>
      </c>
      <c r="T33" s="37" t="n">
        <v>3</v>
      </c>
      <c r="U33" s="37" t="n">
        <v>156</v>
      </c>
      <c r="V33" s="37" t="n">
        <v>110</v>
      </c>
      <c r="W33" s="37" t="n">
        <v>36</v>
      </c>
      <c r="X33" s="37" t="n">
        <v>17</v>
      </c>
      <c r="Y33" s="37" t="n">
        <v>5</v>
      </c>
      <c r="Z33" s="37" t="n">
        <v>2</v>
      </c>
      <c r="AA33" s="37" t="n">
        <v>326</v>
      </c>
      <c r="AB33" s="348"/>
      <c r="AC33" s="38" t="s">
        <v>1326</v>
      </c>
    </row>
    <row r="34" customFormat="false" ht="12.75" hidden="false" customHeight="false" outlineLevel="0" collapsed="false">
      <c r="A34" s="143" t="s">
        <v>1327</v>
      </c>
      <c r="B34" s="36" t="s">
        <v>1328</v>
      </c>
      <c r="C34" s="37" t="n">
        <v>1243</v>
      </c>
      <c r="D34" s="37" t="n">
        <v>241</v>
      </c>
      <c r="E34" s="37" t="n">
        <v>27</v>
      </c>
      <c r="F34" s="37" t="n">
        <v>755</v>
      </c>
      <c r="G34" s="37"/>
      <c r="H34" s="37" t="n">
        <v>21</v>
      </c>
      <c r="I34" s="37" t="n">
        <v>516</v>
      </c>
      <c r="J34" s="37" t="n">
        <v>391</v>
      </c>
      <c r="K34" s="37" t="n">
        <v>187</v>
      </c>
      <c r="L34" s="37" t="n">
        <v>95</v>
      </c>
      <c r="M34" s="37" t="n">
        <v>33</v>
      </c>
      <c r="N34" s="37" t="n">
        <v>33</v>
      </c>
      <c r="O34" s="37" t="n">
        <v>1</v>
      </c>
      <c r="P34" s="37" t="n">
        <v>34</v>
      </c>
      <c r="Q34" s="37" t="n">
        <v>19</v>
      </c>
      <c r="R34" s="37" t="n">
        <v>13</v>
      </c>
      <c r="S34" s="37" t="n">
        <v>8</v>
      </c>
      <c r="T34" s="37"/>
      <c r="U34" s="37" t="n">
        <v>765</v>
      </c>
      <c r="V34" s="37" t="n">
        <v>310</v>
      </c>
      <c r="W34" s="37" t="n">
        <v>95</v>
      </c>
      <c r="X34" s="37" t="n">
        <v>23</v>
      </c>
      <c r="Y34" s="37" t="n">
        <v>3</v>
      </c>
      <c r="Z34" s="37"/>
      <c r="AA34" s="37" t="n">
        <v>1196</v>
      </c>
      <c r="AB34" s="348"/>
      <c r="AC34" s="38" t="s">
        <v>1329</v>
      </c>
    </row>
    <row r="35" customFormat="false" ht="12.75" hidden="false" customHeight="false" outlineLevel="0" collapsed="false">
      <c r="A35" s="143" t="s">
        <v>1302</v>
      </c>
      <c r="B35" s="36" t="s">
        <v>1330</v>
      </c>
      <c r="C35" s="37" t="n">
        <v>19</v>
      </c>
      <c r="D35" s="37" t="n">
        <v>2</v>
      </c>
      <c r="E35" s="37" t="n">
        <v>3</v>
      </c>
      <c r="F35" s="37" t="n">
        <v>5</v>
      </c>
      <c r="G35" s="37"/>
      <c r="H35" s="37" t="n">
        <v>4</v>
      </c>
      <c r="I35" s="37" t="n">
        <v>10</v>
      </c>
      <c r="J35" s="37" t="n">
        <v>2</v>
      </c>
      <c r="K35" s="37" t="n">
        <v>1</v>
      </c>
      <c r="L35" s="37" t="n">
        <v>1</v>
      </c>
      <c r="M35" s="37" t="n">
        <v>1</v>
      </c>
      <c r="N35" s="37" t="n">
        <v>3</v>
      </c>
      <c r="O35" s="37"/>
      <c r="P35" s="37" t="n">
        <v>3</v>
      </c>
      <c r="Q35" s="37" t="n">
        <v>3</v>
      </c>
      <c r="R35" s="37"/>
      <c r="S35" s="37"/>
      <c r="T35" s="37"/>
      <c r="U35" s="37" t="n">
        <v>9</v>
      </c>
      <c r="V35" s="37" t="n">
        <v>3</v>
      </c>
      <c r="W35" s="37" t="n">
        <v>1</v>
      </c>
      <c r="X35" s="37" t="n">
        <v>3</v>
      </c>
      <c r="Y35" s="37"/>
      <c r="Z35" s="37"/>
      <c r="AA35" s="37" t="n">
        <v>16</v>
      </c>
      <c r="AB35" s="348"/>
      <c r="AC35" s="38" t="s">
        <v>1331</v>
      </c>
    </row>
    <row r="36" customFormat="false" ht="12.75" hidden="false" customHeight="false" outlineLevel="0" collapsed="false">
      <c r="A36" s="143" t="s">
        <v>1332</v>
      </c>
      <c r="B36" s="36" t="s">
        <v>1333</v>
      </c>
      <c r="C36" s="37" t="n">
        <v>44</v>
      </c>
      <c r="D36" s="37" t="n">
        <v>15</v>
      </c>
      <c r="E36" s="37" t="n">
        <v>2</v>
      </c>
      <c r="F36" s="37" t="n">
        <v>22</v>
      </c>
      <c r="G36" s="37"/>
      <c r="H36" s="37" t="n">
        <v>3</v>
      </c>
      <c r="I36" s="37" t="n">
        <v>30</v>
      </c>
      <c r="J36" s="37" t="n">
        <v>5</v>
      </c>
      <c r="K36" s="37" t="n">
        <v>3</v>
      </c>
      <c r="L36" s="37" t="n">
        <v>1</v>
      </c>
      <c r="M36" s="37" t="n">
        <v>2</v>
      </c>
      <c r="N36" s="37" t="n">
        <v>2</v>
      </c>
      <c r="O36" s="37"/>
      <c r="P36" s="37" t="n">
        <v>2</v>
      </c>
      <c r="Q36" s="37" t="n">
        <v>2</v>
      </c>
      <c r="R36" s="37" t="n">
        <v>1</v>
      </c>
      <c r="S36" s="37"/>
      <c r="T36" s="37"/>
      <c r="U36" s="37" t="n">
        <v>13</v>
      </c>
      <c r="V36" s="37" t="n">
        <v>11</v>
      </c>
      <c r="W36" s="37" t="n">
        <v>7</v>
      </c>
      <c r="X36" s="37" t="n">
        <v>9</v>
      </c>
      <c r="Y36" s="37" t="n">
        <v>1</v>
      </c>
      <c r="Z36" s="37"/>
      <c r="AA36" s="37" t="n">
        <v>41</v>
      </c>
      <c r="AB36" s="348"/>
      <c r="AC36" s="38" t="s">
        <v>1334</v>
      </c>
    </row>
    <row r="37" customFormat="false" ht="12.75" hidden="false" customHeight="false" outlineLevel="0" collapsed="false">
      <c r="A37" s="143" t="s">
        <v>1335</v>
      </c>
      <c r="B37" s="36" t="s">
        <v>1336</v>
      </c>
      <c r="C37" s="37" t="n">
        <v>7</v>
      </c>
      <c r="D37" s="37" t="n">
        <v>1</v>
      </c>
      <c r="E37" s="37"/>
      <c r="F37" s="37" t="n">
        <v>4</v>
      </c>
      <c r="G37" s="37"/>
      <c r="H37" s="37" t="n">
        <v>3</v>
      </c>
      <c r="I37" s="37" t="n">
        <v>3</v>
      </c>
      <c r="J37" s="37"/>
      <c r="K37" s="37"/>
      <c r="L37" s="37" t="n">
        <v>1</v>
      </c>
      <c r="M37" s="37"/>
      <c r="N37" s="37"/>
      <c r="O37" s="37"/>
      <c r="P37" s="37"/>
      <c r="Q37" s="37"/>
      <c r="R37" s="37"/>
      <c r="S37" s="37"/>
      <c r="T37" s="37"/>
      <c r="U37" s="37" t="n">
        <v>3</v>
      </c>
      <c r="V37" s="37" t="n">
        <v>2</v>
      </c>
      <c r="W37" s="37" t="n">
        <v>2</v>
      </c>
      <c r="X37" s="37"/>
      <c r="Y37" s="37"/>
      <c r="Z37" s="37"/>
      <c r="AA37" s="37" t="n">
        <v>7</v>
      </c>
      <c r="AB37" s="348"/>
      <c r="AC37" s="38" t="s">
        <v>1337</v>
      </c>
    </row>
    <row r="38" customFormat="false" ht="12.75" hidden="false" customHeight="false" outlineLevel="0" collapsed="false">
      <c r="A38" s="143"/>
      <c r="B38" s="36" t="s">
        <v>1338</v>
      </c>
      <c r="C38" s="37" t="n">
        <v>5</v>
      </c>
      <c r="D38" s="37" t="n">
        <v>1</v>
      </c>
      <c r="E38" s="37" t="n">
        <v>1</v>
      </c>
      <c r="F38" s="37" t="n">
        <v>1</v>
      </c>
      <c r="G38" s="37"/>
      <c r="H38" s="37" t="n">
        <v>2</v>
      </c>
      <c r="I38" s="37" t="n">
        <v>1</v>
      </c>
      <c r="J38" s="37" t="n">
        <v>1</v>
      </c>
      <c r="K38" s="37"/>
      <c r="L38" s="37"/>
      <c r="M38" s="37" t="n">
        <v>1</v>
      </c>
      <c r="N38" s="37" t="n">
        <v>1</v>
      </c>
      <c r="O38" s="37"/>
      <c r="P38" s="37" t="n">
        <v>1</v>
      </c>
      <c r="Q38" s="37" t="n">
        <v>1</v>
      </c>
      <c r="R38" s="37"/>
      <c r="S38" s="37"/>
      <c r="T38" s="37"/>
      <c r="U38" s="37" t="n">
        <v>2</v>
      </c>
      <c r="V38" s="37" t="n">
        <v>1</v>
      </c>
      <c r="W38" s="37" t="n">
        <v>1</v>
      </c>
      <c r="X38" s="37"/>
      <c r="Y38" s="37"/>
      <c r="Z38" s="37"/>
      <c r="AA38" s="37" t="n">
        <v>4</v>
      </c>
      <c r="AB38" s="348"/>
      <c r="AC38" s="38" t="s">
        <v>1339</v>
      </c>
    </row>
    <row r="39" customFormat="false" ht="25.5" hidden="false" customHeight="false" outlineLevel="0" collapsed="false">
      <c r="A39" s="167" t="s">
        <v>1340</v>
      </c>
      <c r="B39" s="36" t="s">
        <v>1341</v>
      </c>
      <c r="C39" s="37" t="n">
        <v>13</v>
      </c>
      <c r="D39" s="37" t="n">
        <v>3</v>
      </c>
      <c r="E39" s="37" t="n">
        <v>1</v>
      </c>
      <c r="F39" s="37" t="n">
        <v>4</v>
      </c>
      <c r="G39" s="37" t="n">
        <v>1</v>
      </c>
      <c r="H39" s="37" t="n">
        <v>8</v>
      </c>
      <c r="I39" s="37" t="n">
        <v>2</v>
      </c>
      <c r="J39" s="37"/>
      <c r="K39" s="37" t="n">
        <v>1</v>
      </c>
      <c r="L39" s="37"/>
      <c r="M39" s="37" t="n">
        <v>1</v>
      </c>
      <c r="N39" s="37"/>
      <c r="O39" s="37"/>
      <c r="P39" s="37"/>
      <c r="Q39" s="37"/>
      <c r="R39" s="37"/>
      <c r="S39" s="37"/>
      <c r="T39" s="37" t="n">
        <v>1</v>
      </c>
      <c r="U39" s="37" t="n">
        <v>6</v>
      </c>
      <c r="V39" s="37" t="n">
        <v>5</v>
      </c>
      <c r="W39" s="37" t="n">
        <v>1</v>
      </c>
      <c r="X39" s="37"/>
      <c r="Y39" s="37"/>
      <c r="Z39" s="37"/>
      <c r="AA39" s="37" t="n">
        <v>12</v>
      </c>
      <c r="AB39" s="348"/>
      <c r="AC39" s="38" t="s">
        <v>1342</v>
      </c>
    </row>
    <row r="40" customFormat="false" ht="12.75" hidden="false" customHeight="false" outlineLevel="0" collapsed="false">
      <c r="A40" s="143" t="s">
        <v>1343</v>
      </c>
      <c r="B40" s="36" t="s">
        <v>1344</v>
      </c>
      <c r="C40" s="37" t="n">
        <v>10</v>
      </c>
      <c r="D40" s="37"/>
      <c r="E40" s="37" t="n">
        <v>2</v>
      </c>
      <c r="F40" s="37" t="n">
        <v>6</v>
      </c>
      <c r="G40" s="37"/>
      <c r="H40" s="37" t="n">
        <v>4</v>
      </c>
      <c r="I40" s="37" t="n">
        <v>5</v>
      </c>
      <c r="J40" s="37" t="n">
        <v>1</v>
      </c>
      <c r="K40" s="37"/>
      <c r="L40" s="37"/>
      <c r="M40" s="37"/>
      <c r="N40" s="37"/>
      <c r="O40" s="37"/>
      <c r="P40" s="37"/>
      <c r="Q40" s="37"/>
      <c r="R40" s="37" t="n">
        <v>2</v>
      </c>
      <c r="S40" s="37" t="n">
        <v>2</v>
      </c>
      <c r="T40" s="37"/>
      <c r="U40" s="37"/>
      <c r="V40" s="37" t="n">
        <v>4</v>
      </c>
      <c r="W40" s="37" t="n">
        <v>1</v>
      </c>
      <c r="X40" s="37" t="n">
        <v>3</v>
      </c>
      <c r="Y40" s="37"/>
      <c r="Z40" s="37"/>
      <c r="AA40" s="37" t="n">
        <v>8</v>
      </c>
      <c r="AB40" s="348"/>
      <c r="AC40" s="38" t="s">
        <v>1345</v>
      </c>
    </row>
    <row r="41" customFormat="false" ht="12.75" hidden="false" customHeight="false" outlineLevel="0" collapsed="false">
      <c r="A41" s="143"/>
      <c r="B41" s="36" t="s">
        <v>1346</v>
      </c>
      <c r="C41" s="37" t="n">
        <v>1</v>
      </c>
      <c r="D41" s="37"/>
      <c r="E41" s="37"/>
      <c r="F41" s="37" t="n">
        <v>1</v>
      </c>
      <c r="G41" s="37"/>
      <c r="H41" s="37" t="n">
        <v>1</v>
      </c>
      <c r="I41" s="37"/>
      <c r="J41" s="37"/>
      <c r="K41" s="37"/>
      <c r="L41" s="37"/>
      <c r="M41" s="37"/>
      <c r="N41" s="37"/>
      <c r="O41" s="37"/>
      <c r="P41" s="37"/>
      <c r="Q41" s="37"/>
      <c r="R41" s="37"/>
      <c r="S41" s="37"/>
      <c r="T41" s="37"/>
      <c r="U41" s="37"/>
      <c r="V41" s="37" t="n">
        <v>1</v>
      </c>
      <c r="W41" s="37"/>
      <c r="X41" s="37"/>
      <c r="Y41" s="37"/>
      <c r="Z41" s="37"/>
      <c r="AA41" s="37" t="n">
        <v>1</v>
      </c>
      <c r="AB41" s="348"/>
      <c r="AC41" s="38" t="s">
        <v>1347</v>
      </c>
    </row>
    <row r="42" customFormat="false" ht="12.75" hidden="false" customHeight="false" outlineLevel="0" collapsed="false">
      <c r="A42" s="143"/>
      <c r="B42" s="36" t="s">
        <v>1348</v>
      </c>
      <c r="C42" s="37" t="n">
        <v>1</v>
      </c>
      <c r="D42" s="37"/>
      <c r="E42" s="37"/>
      <c r="F42" s="37" t="n">
        <v>1</v>
      </c>
      <c r="G42" s="37"/>
      <c r="H42" s="37" t="n">
        <v>1</v>
      </c>
      <c r="I42" s="37"/>
      <c r="J42" s="37"/>
      <c r="K42" s="37"/>
      <c r="L42" s="37"/>
      <c r="M42" s="37"/>
      <c r="N42" s="37"/>
      <c r="O42" s="37"/>
      <c r="P42" s="37"/>
      <c r="Q42" s="37"/>
      <c r="R42" s="37"/>
      <c r="S42" s="37"/>
      <c r="T42" s="37"/>
      <c r="U42" s="37"/>
      <c r="V42" s="37" t="n">
        <v>1</v>
      </c>
      <c r="W42" s="37"/>
      <c r="X42" s="37"/>
      <c r="Y42" s="37"/>
      <c r="Z42" s="37"/>
      <c r="AA42" s="37" t="n">
        <v>1</v>
      </c>
      <c r="AB42" s="348"/>
      <c r="AC42" s="38" t="s">
        <v>1349</v>
      </c>
    </row>
    <row r="43" customFormat="false" ht="12.75" hidden="false" customHeight="false" outlineLevel="0" collapsed="false">
      <c r="A43" s="143" t="s">
        <v>1350</v>
      </c>
      <c r="B43" s="372" t="n">
        <v>99.2</v>
      </c>
      <c r="C43" s="37" t="n">
        <v>2</v>
      </c>
      <c r="D43" s="37"/>
      <c r="E43" s="37"/>
      <c r="F43" s="37"/>
      <c r="G43" s="37"/>
      <c r="H43" s="37"/>
      <c r="I43" s="37" t="n">
        <v>1</v>
      </c>
      <c r="J43" s="37" t="n">
        <v>1</v>
      </c>
      <c r="K43" s="37"/>
      <c r="L43" s="37"/>
      <c r="M43" s="37"/>
      <c r="N43" s="37"/>
      <c r="O43" s="37"/>
      <c r="P43" s="37"/>
      <c r="Q43" s="37"/>
      <c r="R43" s="37"/>
      <c r="S43" s="37"/>
      <c r="T43" s="37"/>
      <c r="U43" s="37"/>
      <c r="V43" s="37" t="n">
        <v>2</v>
      </c>
      <c r="W43" s="37"/>
      <c r="X43" s="37"/>
      <c r="Y43" s="37"/>
      <c r="Z43" s="37"/>
      <c r="AA43" s="37" t="n">
        <v>2</v>
      </c>
      <c r="AB43" s="348"/>
      <c r="AC43" s="373" t="n">
        <v>99.2</v>
      </c>
    </row>
    <row r="44" customFormat="false" ht="14.25" hidden="false" customHeight="false" outlineLevel="0" collapsed="false">
      <c r="A44" s="143"/>
      <c r="B44" s="36" t="s">
        <v>1351</v>
      </c>
      <c r="C44" s="37" t="n">
        <v>6</v>
      </c>
      <c r="D44" s="37" t="n">
        <v>2</v>
      </c>
      <c r="E44" s="37"/>
      <c r="F44" s="37" t="n">
        <v>2</v>
      </c>
      <c r="G44" s="37"/>
      <c r="H44" s="37"/>
      <c r="I44" s="37" t="n">
        <v>3</v>
      </c>
      <c r="J44" s="37" t="n">
        <v>3</v>
      </c>
      <c r="K44" s="37"/>
      <c r="L44" s="37"/>
      <c r="M44" s="37"/>
      <c r="N44" s="37"/>
      <c r="O44" s="37"/>
      <c r="P44" s="37"/>
      <c r="Q44" s="37"/>
      <c r="R44" s="37"/>
      <c r="S44" s="37"/>
      <c r="T44" s="37"/>
      <c r="U44" s="37"/>
      <c r="V44" s="102" t="s">
        <v>1352</v>
      </c>
      <c r="W44" s="102" t="s">
        <v>1353</v>
      </c>
      <c r="X44" s="37"/>
      <c r="Y44" s="37"/>
      <c r="Z44" s="37"/>
      <c r="AA44" s="37" t="n">
        <v>6</v>
      </c>
      <c r="AB44" s="348"/>
      <c r="AC44" s="38" t="s">
        <v>1351</v>
      </c>
    </row>
    <row r="45" customFormat="false" ht="25.5" hidden="false" customHeight="false" outlineLevel="0" collapsed="false">
      <c r="A45" s="175" t="s">
        <v>1354</v>
      </c>
      <c r="B45" s="39" t="s">
        <v>1355</v>
      </c>
      <c r="C45" s="40" t="n">
        <v>83</v>
      </c>
      <c r="D45" s="40" t="n">
        <v>14</v>
      </c>
      <c r="E45" s="40" t="n">
        <v>1</v>
      </c>
      <c r="F45" s="40" t="n">
        <v>42</v>
      </c>
      <c r="G45" s="40"/>
      <c r="H45" s="40"/>
      <c r="I45" s="40" t="n">
        <v>36</v>
      </c>
      <c r="J45" s="40" t="n">
        <v>21</v>
      </c>
      <c r="K45" s="40" t="n">
        <v>19</v>
      </c>
      <c r="L45" s="40" t="n">
        <v>7</v>
      </c>
      <c r="M45" s="40"/>
      <c r="N45" s="40"/>
      <c r="O45" s="40"/>
      <c r="P45" s="40"/>
      <c r="Q45" s="40"/>
      <c r="R45" s="40" t="n">
        <v>2</v>
      </c>
      <c r="S45" s="40" t="n">
        <v>1</v>
      </c>
      <c r="T45" s="40"/>
      <c r="U45" s="40"/>
      <c r="V45" s="40" t="n">
        <v>65</v>
      </c>
      <c r="W45" s="40" t="n">
        <v>11</v>
      </c>
      <c r="X45" s="40" t="n">
        <v>5</v>
      </c>
      <c r="Y45" s="40"/>
      <c r="Z45" s="40"/>
      <c r="AA45" s="40" t="n">
        <v>81</v>
      </c>
      <c r="AB45" s="351"/>
      <c r="AC45" s="41" t="s">
        <v>1356</v>
      </c>
    </row>
    <row r="46" customFormat="false" ht="16.5" hidden="false" customHeight="true" outlineLevel="0" collapsed="false">
      <c r="A46" s="370" t="s">
        <v>1357</v>
      </c>
      <c r="B46" s="370"/>
      <c r="C46" s="370"/>
      <c r="D46" s="370"/>
      <c r="E46" s="370"/>
      <c r="F46" s="370"/>
      <c r="G46" s="370"/>
      <c r="H46" s="370"/>
      <c r="I46" s="370"/>
      <c r="J46" s="370"/>
      <c r="K46" s="370"/>
      <c r="L46" s="370"/>
      <c r="M46" s="370"/>
      <c r="N46" s="370" t="s">
        <v>1358</v>
      </c>
      <c r="O46" s="370"/>
      <c r="P46" s="370"/>
      <c r="Q46" s="370"/>
      <c r="R46" s="370"/>
      <c r="S46" s="370"/>
      <c r="T46" s="370"/>
      <c r="U46" s="370"/>
      <c r="V46" s="370"/>
      <c r="W46" s="370"/>
      <c r="X46" s="370"/>
      <c r="Y46" s="370"/>
      <c r="Z46" s="370"/>
      <c r="AA46" s="370"/>
      <c r="AB46" s="370"/>
      <c r="AC46" s="370"/>
    </row>
  </sheetData>
  <sheetProtection sheet="true" objects="true" scenarios="true"/>
  <mergeCells count="19">
    <mergeCell ref="A1:M1"/>
    <mergeCell ref="N1:AC1"/>
    <mergeCell ref="B2:B4"/>
    <mergeCell ref="C2:M2"/>
    <mergeCell ref="N2:AB2"/>
    <mergeCell ref="A3:A4"/>
    <mergeCell ref="C3:C4"/>
    <mergeCell ref="D3:D4"/>
    <mergeCell ref="E3:E4"/>
    <mergeCell ref="F3:F4"/>
    <mergeCell ref="G3:M3"/>
    <mergeCell ref="N3:Q3"/>
    <mergeCell ref="R3:S3"/>
    <mergeCell ref="T3:T4"/>
    <mergeCell ref="U3:AA3"/>
    <mergeCell ref="AB3:AB4"/>
    <mergeCell ref="AC3:AC4"/>
    <mergeCell ref="A46:M46"/>
    <mergeCell ref="N46:AC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31.7"/>
    <col collapsed="false" customWidth="false" hidden="false" outlineLevel="0" max="29" min="2" style="21" width="11.42"/>
    <col collapsed="false" customWidth="true" hidden="false" outlineLevel="0" max="30" min="30" style="21" width="15.99"/>
    <col collapsed="false" customWidth="false" hidden="false" outlineLevel="0" max="257" min="31" style="21" width="11.42"/>
  </cols>
  <sheetData>
    <row r="1" customFormat="false" ht="18.75" hidden="false" customHeight="true" outlineLevel="0" collapsed="false">
      <c r="A1" s="88" t="s">
        <v>1359</v>
      </c>
      <c r="B1" s="88"/>
      <c r="C1" s="88"/>
      <c r="D1" s="88"/>
      <c r="E1" s="88"/>
      <c r="F1" s="88"/>
      <c r="G1" s="88"/>
      <c r="H1" s="88"/>
      <c r="I1" s="88"/>
      <c r="J1" s="88"/>
      <c r="K1" s="88"/>
      <c r="L1" s="88"/>
      <c r="M1" s="88"/>
      <c r="N1" s="89" t="s">
        <v>1360</v>
      </c>
      <c r="O1" s="89"/>
      <c r="P1" s="89"/>
      <c r="Q1" s="89"/>
      <c r="R1" s="89"/>
      <c r="S1" s="89"/>
      <c r="T1" s="89"/>
      <c r="U1" s="89"/>
      <c r="V1" s="89"/>
      <c r="W1" s="89"/>
      <c r="X1" s="89"/>
      <c r="Y1" s="89"/>
      <c r="Z1" s="89"/>
      <c r="AA1" s="89"/>
      <c r="AB1" s="89"/>
      <c r="AC1" s="89"/>
      <c r="AD1" s="89"/>
    </row>
    <row r="2" customFormat="false" ht="17.25" hidden="false" customHeight="true" outlineLevel="0" collapsed="false">
      <c r="A2" s="52" t="n">
        <v>31</v>
      </c>
      <c r="B2" s="25" t="s">
        <v>1267</v>
      </c>
      <c r="C2" s="25" t="s">
        <v>132</v>
      </c>
      <c r="D2" s="25" t="s">
        <v>131</v>
      </c>
      <c r="E2" s="25"/>
      <c r="F2" s="25"/>
      <c r="G2" s="25"/>
      <c r="H2" s="25"/>
      <c r="I2" s="25"/>
      <c r="J2" s="25"/>
      <c r="K2" s="25"/>
      <c r="L2" s="25"/>
      <c r="M2" s="25"/>
      <c r="N2" s="25" t="s">
        <v>137</v>
      </c>
      <c r="O2" s="25"/>
      <c r="P2" s="25"/>
      <c r="Q2" s="25"/>
      <c r="R2" s="25"/>
      <c r="S2" s="25"/>
      <c r="T2" s="25"/>
      <c r="U2" s="25"/>
      <c r="V2" s="25"/>
      <c r="W2" s="25"/>
      <c r="X2" s="25"/>
      <c r="Y2" s="25"/>
      <c r="Z2" s="25"/>
      <c r="AA2" s="25"/>
      <c r="AB2" s="25"/>
      <c r="AC2" s="25"/>
      <c r="AD2" s="92" t="n">
        <v>31</v>
      </c>
    </row>
    <row r="3" customFormat="false" ht="100.5" hidden="false" customHeight="true" outlineLevel="0" collapsed="false">
      <c r="A3" s="371" t="s">
        <v>1189</v>
      </c>
      <c r="B3" s="25"/>
      <c r="C3" s="25"/>
      <c r="D3" s="25" t="s">
        <v>283</v>
      </c>
      <c r="E3" s="25" t="s">
        <v>284</v>
      </c>
      <c r="F3" s="25" t="s">
        <v>285</v>
      </c>
      <c r="G3" s="25" t="s">
        <v>286</v>
      </c>
      <c r="H3" s="25" t="s">
        <v>287</v>
      </c>
      <c r="I3" s="25" t="s">
        <v>288</v>
      </c>
      <c r="J3" s="25" t="s">
        <v>289</v>
      </c>
      <c r="K3" s="25" t="s">
        <v>290</v>
      </c>
      <c r="L3" s="25" t="s">
        <v>291</v>
      </c>
      <c r="M3" s="25" t="s">
        <v>293</v>
      </c>
      <c r="N3" s="25" t="s">
        <v>294</v>
      </c>
      <c r="O3" s="25" t="s">
        <v>295</v>
      </c>
      <c r="P3" s="25" t="s">
        <v>296</v>
      </c>
      <c r="Q3" s="25" t="s">
        <v>297</v>
      </c>
      <c r="R3" s="25" t="s">
        <v>298</v>
      </c>
      <c r="S3" s="25" t="s">
        <v>299</v>
      </c>
      <c r="T3" s="25" t="s">
        <v>300</v>
      </c>
      <c r="U3" s="25" t="s">
        <v>301</v>
      </c>
      <c r="V3" s="25" t="s">
        <v>302</v>
      </c>
      <c r="W3" s="25" t="s">
        <v>303</v>
      </c>
      <c r="X3" s="25" t="s">
        <v>304</v>
      </c>
      <c r="Y3" s="25" t="s">
        <v>306</v>
      </c>
      <c r="Z3" s="25" t="s">
        <v>320</v>
      </c>
      <c r="AA3" s="25" t="s">
        <v>307</v>
      </c>
      <c r="AB3" s="25" t="s">
        <v>308</v>
      </c>
      <c r="AC3" s="318" t="s">
        <v>175</v>
      </c>
      <c r="AD3" s="26" t="s">
        <v>1361</v>
      </c>
    </row>
    <row r="4" s="118" customFormat="true" ht="21" hidden="false" customHeight="true" outlineLevel="0" collapsed="false">
      <c r="A4" s="136" t="s">
        <v>121</v>
      </c>
      <c r="B4" s="32"/>
      <c r="C4" s="152" t="n">
        <v>71094</v>
      </c>
      <c r="D4" s="152" t="n">
        <v>8340</v>
      </c>
      <c r="E4" s="152" t="n">
        <v>11838</v>
      </c>
      <c r="F4" s="152" t="n">
        <v>3424</v>
      </c>
      <c r="G4" s="152" t="n">
        <v>476</v>
      </c>
      <c r="H4" s="152" t="n">
        <v>935</v>
      </c>
      <c r="I4" s="152" t="n">
        <v>266</v>
      </c>
      <c r="J4" s="152" t="n">
        <v>444</v>
      </c>
      <c r="K4" s="152" t="n">
        <v>159</v>
      </c>
      <c r="L4" s="152" t="n">
        <v>925</v>
      </c>
      <c r="M4" s="152" t="n">
        <v>1160</v>
      </c>
      <c r="N4" s="152" t="n">
        <v>1832</v>
      </c>
      <c r="O4" s="152" t="n">
        <v>3933</v>
      </c>
      <c r="P4" s="152" t="n">
        <v>2067</v>
      </c>
      <c r="Q4" s="152" t="n">
        <v>885</v>
      </c>
      <c r="R4" s="152" t="n">
        <v>376</v>
      </c>
      <c r="S4" s="152" t="n">
        <v>115</v>
      </c>
      <c r="T4" s="152" t="n">
        <v>3635</v>
      </c>
      <c r="U4" s="152" t="n">
        <v>3153</v>
      </c>
      <c r="V4" s="152" t="n">
        <v>4832</v>
      </c>
      <c r="W4" s="152" t="n">
        <v>1308</v>
      </c>
      <c r="X4" s="152" t="n">
        <v>1817</v>
      </c>
      <c r="Y4" s="152" t="n">
        <v>6179</v>
      </c>
      <c r="Z4" s="152" t="n">
        <v>2259</v>
      </c>
      <c r="AA4" s="152" t="n">
        <v>2006</v>
      </c>
      <c r="AB4" s="152" t="n">
        <v>8665</v>
      </c>
      <c r="AC4" s="152" t="n">
        <v>65</v>
      </c>
      <c r="AD4" s="34"/>
      <c r="AE4" s="21"/>
      <c r="AF4" s="21"/>
    </row>
    <row r="5" customFormat="false" ht="25.5" hidden="false" customHeight="false" outlineLevel="0" collapsed="false">
      <c r="A5" s="167" t="s">
        <v>1362</v>
      </c>
      <c r="B5" s="374" t="n">
        <v>90.1</v>
      </c>
      <c r="C5" s="187" t="n">
        <v>31484</v>
      </c>
      <c r="D5" s="187" t="n">
        <v>2601</v>
      </c>
      <c r="E5" s="187" t="n">
        <v>4378</v>
      </c>
      <c r="F5" s="187" t="n">
        <v>1418</v>
      </c>
      <c r="G5" s="187" t="n">
        <v>250</v>
      </c>
      <c r="H5" s="187" t="n">
        <v>412</v>
      </c>
      <c r="I5" s="187" t="n">
        <v>82</v>
      </c>
      <c r="J5" s="187" t="n">
        <v>239</v>
      </c>
      <c r="K5" s="187" t="n">
        <v>68</v>
      </c>
      <c r="L5" s="187" t="n">
        <v>502</v>
      </c>
      <c r="M5" s="187" t="n">
        <v>376</v>
      </c>
      <c r="N5" s="187" t="n">
        <v>638</v>
      </c>
      <c r="O5" s="187" t="n">
        <v>1733</v>
      </c>
      <c r="P5" s="187" t="n">
        <v>917</v>
      </c>
      <c r="Q5" s="187" t="n">
        <v>305</v>
      </c>
      <c r="R5" s="187" t="n">
        <v>153</v>
      </c>
      <c r="S5" s="187" t="n">
        <v>35</v>
      </c>
      <c r="T5" s="187" t="n">
        <v>1367</v>
      </c>
      <c r="U5" s="187" t="n">
        <v>1597</v>
      </c>
      <c r="V5" s="187" t="n">
        <v>1750</v>
      </c>
      <c r="W5" s="187" t="n">
        <v>476</v>
      </c>
      <c r="X5" s="187" t="n">
        <v>790</v>
      </c>
      <c r="Y5" s="187" t="n">
        <v>2644</v>
      </c>
      <c r="Z5" s="187" t="n">
        <v>871</v>
      </c>
      <c r="AA5" s="187" t="n">
        <v>860</v>
      </c>
      <c r="AB5" s="187" t="n">
        <v>7002</v>
      </c>
      <c r="AC5" s="188" t="n">
        <v>20</v>
      </c>
      <c r="AD5" s="375" t="n">
        <v>90.1</v>
      </c>
    </row>
    <row r="6" customFormat="false" ht="12.75" hidden="false" customHeight="false" outlineLevel="0" collapsed="false">
      <c r="A6" s="143"/>
      <c r="B6" s="374" t="n">
        <v>90.2</v>
      </c>
      <c r="C6" s="101" t="n">
        <v>3430</v>
      </c>
      <c r="D6" s="101" t="n">
        <v>348</v>
      </c>
      <c r="E6" s="101" t="n">
        <v>519</v>
      </c>
      <c r="F6" s="101" t="n">
        <v>285</v>
      </c>
      <c r="G6" s="101" t="n">
        <v>15</v>
      </c>
      <c r="H6" s="101" t="n">
        <v>69</v>
      </c>
      <c r="I6" s="101" t="n">
        <v>57</v>
      </c>
      <c r="J6" s="101" t="n">
        <v>48</v>
      </c>
      <c r="K6" s="101" t="n">
        <v>9</v>
      </c>
      <c r="L6" s="101" t="n">
        <v>57</v>
      </c>
      <c r="M6" s="101" t="n">
        <v>162</v>
      </c>
      <c r="N6" s="101" t="n">
        <v>123</v>
      </c>
      <c r="O6" s="101" t="n">
        <v>280</v>
      </c>
      <c r="P6" s="101" t="n">
        <v>202</v>
      </c>
      <c r="Q6" s="101" t="n">
        <v>114</v>
      </c>
      <c r="R6" s="101" t="n">
        <v>6</v>
      </c>
      <c r="S6" s="101" t="n">
        <v>23</v>
      </c>
      <c r="T6" s="101" t="n">
        <v>137</v>
      </c>
      <c r="U6" s="101" t="n">
        <v>167</v>
      </c>
      <c r="V6" s="101" t="n">
        <v>105</v>
      </c>
      <c r="W6" s="101" t="n">
        <v>43</v>
      </c>
      <c r="X6" s="101" t="n">
        <v>58</v>
      </c>
      <c r="Y6" s="101" t="n">
        <v>233</v>
      </c>
      <c r="Z6" s="101" t="n">
        <v>197</v>
      </c>
      <c r="AA6" s="101" t="n">
        <v>152</v>
      </c>
      <c r="AB6" s="101" t="n">
        <v>18</v>
      </c>
      <c r="AC6" s="190" t="n">
        <v>3</v>
      </c>
      <c r="AD6" s="375" t="n">
        <v>90.2</v>
      </c>
    </row>
    <row r="7" customFormat="false" ht="25.5" hidden="false" customHeight="false" outlineLevel="0" collapsed="false">
      <c r="A7" s="167" t="s">
        <v>1363</v>
      </c>
      <c r="B7" s="374" t="n">
        <v>91.1</v>
      </c>
      <c r="C7" s="101" t="n">
        <v>10205</v>
      </c>
      <c r="D7" s="101" t="n">
        <v>1729</v>
      </c>
      <c r="E7" s="101" t="n">
        <v>1446</v>
      </c>
      <c r="F7" s="101" t="n">
        <v>519</v>
      </c>
      <c r="G7" s="101" t="n">
        <v>51</v>
      </c>
      <c r="H7" s="101" t="n">
        <v>132</v>
      </c>
      <c r="I7" s="101" t="n">
        <v>26</v>
      </c>
      <c r="J7" s="101" t="n">
        <v>60</v>
      </c>
      <c r="K7" s="101" t="n">
        <v>30</v>
      </c>
      <c r="L7" s="101" t="n">
        <v>93</v>
      </c>
      <c r="M7" s="101" t="n">
        <v>310</v>
      </c>
      <c r="N7" s="101" t="n">
        <v>257</v>
      </c>
      <c r="O7" s="101" t="n">
        <v>540</v>
      </c>
      <c r="P7" s="101" t="n">
        <v>220</v>
      </c>
      <c r="Q7" s="101" t="n">
        <v>158</v>
      </c>
      <c r="R7" s="101" t="n">
        <v>62</v>
      </c>
      <c r="S7" s="101" t="n">
        <v>12</v>
      </c>
      <c r="T7" s="101" t="n">
        <v>632</v>
      </c>
      <c r="U7" s="101" t="n">
        <v>420</v>
      </c>
      <c r="V7" s="101" t="n">
        <v>521</v>
      </c>
      <c r="W7" s="101" t="n">
        <v>226</v>
      </c>
      <c r="X7" s="101" t="n">
        <v>280</v>
      </c>
      <c r="Y7" s="101" t="n">
        <v>1126</v>
      </c>
      <c r="Z7" s="101" t="n">
        <v>552</v>
      </c>
      <c r="AA7" s="101" t="n">
        <v>277</v>
      </c>
      <c r="AB7" s="101" t="n">
        <v>509</v>
      </c>
      <c r="AC7" s="190" t="n">
        <v>17</v>
      </c>
      <c r="AD7" s="375" t="n">
        <v>91.1</v>
      </c>
    </row>
    <row r="8" customFormat="false" ht="12.75" hidden="false" customHeight="false" outlineLevel="0" collapsed="false">
      <c r="A8" s="143"/>
      <c r="B8" s="374" t="n">
        <v>91.2</v>
      </c>
      <c r="C8" s="101" t="n">
        <v>1867</v>
      </c>
      <c r="D8" s="101" t="n">
        <v>162</v>
      </c>
      <c r="E8" s="101" t="n">
        <v>549</v>
      </c>
      <c r="F8" s="101" t="n">
        <v>109</v>
      </c>
      <c r="G8" s="101" t="n">
        <v>8</v>
      </c>
      <c r="H8" s="101" t="n">
        <v>15</v>
      </c>
      <c r="I8" s="101" t="n">
        <v>7</v>
      </c>
      <c r="J8" s="101" t="n">
        <v>13</v>
      </c>
      <c r="K8" s="101" t="n">
        <v>1</v>
      </c>
      <c r="L8" s="101" t="n">
        <v>19</v>
      </c>
      <c r="M8" s="101" t="n">
        <v>9</v>
      </c>
      <c r="N8" s="101" t="n">
        <v>103</v>
      </c>
      <c r="O8" s="101" t="n">
        <v>213</v>
      </c>
      <c r="P8" s="101" t="n">
        <v>50</v>
      </c>
      <c r="Q8" s="101" t="n">
        <v>20</v>
      </c>
      <c r="R8" s="101" t="n">
        <v>21</v>
      </c>
      <c r="S8" s="101" t="n">
        <v>4</v>
      </c>
      <c r="T8" s="101" t="n">
        <v>102</v>
      </c>
      <c r="U8" s="101" t="n">
        <v>42</v>
      </c>
      <c r="V8" s="101" t="n">
        <v>114</v>
      </c>
      <c r="W8" s="101" t="n">
        <v>26</v>
      </c>
      <c r="X8" s="101" t="n">
        <v>13</v>
      </c>
      <c r="Y8" s="101" t="n">
        <v>125</v>
      </c>
      <c r="Z8" s="101" t="n">
        <v>47</v>
      </c>
      <c r="AA8" s="101" t="n">
        <v>47</v>
      </c>
      <c r="AB8" s="101" t="n">
        <v>48</v>
      </c>
      <c r="AC8" s="190"/>
      <c r="AD8" s="375" t="n">
        <v>91.2</v>
      </c>
    </row>
    <row r="9" customFormat="false" ht="25.5" hidden="false" customHeight="false" outlineLevel="0" collapsed="false">
      <c r="A9" s="167" t="s">
        <v>1279</v>
      </c>
      <c r="B9" s="374" t="n">
        <v>91.3</v>
      </c>
      <c r="C9" s="101" t="n">
        <v>416</v>
      </c>
      <c r="D9" s="101" t="n">
        <v>40</v>
      </c>
      <c r="E9" s="101" t="n">
        <v>68</v>
      </c>
      <c r="F9" s="101" t="n">
        <v>9</v>
      </c>
      <c r="G9" s="101"/>
      <c r="H9" s="101" t="n">
        <v>2</v>
      </c>
      <c r="I9" s="101" t="n">
        <v>2</v>
      </c>
      <c r="J9" s="101" t="n">
        <v>1</v>
      </c>
      <c r="K9" s="101" t="n">
        <v>2</v>
      </c>
      <c r="L9" s="101" t="n">
        <v>2</v>
      </c>
      <c r="M9" s="101" t="n">
        <v>7</v>
      </c>
      <c r="N9" s="101" t="n">
        <v>12</v>
      </c>
      <c r="O9" s="101" t="n">
        <v>26</v>
      </c>
      <c r="P9" s="101" t="n">
        <v>15</v>
      </c>
      <c r="Q9" s="101" t="n">
        <v>20</v>
      </c>
      <c r="R9" s="101" t="n">
        <v>2</v>
      </c>
      <c r="S9" s="101" t="n">
        <v>1</v>
      </c>
      <c r="T9" s="101" t="n">
        <v>18</v>
      </c>
      <c r="U9" s="101" t="n">
        <v>26</v>
      </c>
      <c r="V9" s="101" t="n">
        <v>42</v>
      </c>
      <c r="W9" s="101" t="n">
        <v>8</v>
      </c>
      <c r="X9" s="101" t="n">
        <v>16</v>
      </c>
      <c r="Y9" s="101" t="n">
        <v>50</v>
      </c>
      <c r="Z9" s="101" t="n">
        <v>16</v>
      </c>
      <c r="AA9" s="101" t="n">
        <v>13</v>
      </c>
      <c r="AB9" s="101" t="n">
        <v>17</v>
      </c>
      <c r="AC9" s="190" t="n">
        <v>1</v>
      </c>
      <c r="AD9" s="375" t="n">
        <v>91.3</v>
      </c>
    </row>
    <row r="10" customFormat="false" ht="25.5" hidden="false" customHeight="false" outlineLevel="0" collapsed="false">
      <c r="A10" s="167" t="s">
        <v>1364</v>
      </c>
      <c r="B10" s="374" t="n">
        <v>92.1</v>
      </c>
      <c r="C10" s="101" t="n">
        <v>3049</v>
      </c>
      <c r="D10" s="101" t="n">
        <v>322</v>
      </c>
      <c r="E10" s="101" t="n">
        <v>574</v>
      </c>
      <c r="F10" s="101" t="n">
        <v>201</v>
      </c>
      <c r="G10" s="101" t="n">
        <v>9</v>
      </c>
      <c r="H10" s="101" t="n">
        <v>39</v>
      </c>
      <c r="I10" s="101" t="n">
        <v>25</v>
      </c>
      <c r="J10" s="101" t="n">
        <v>19</v>
      </c>
      <c r="K10" s="101" t="n">
        <v>5</v>
      </c>
      <c r="L10" s="101" t="n">
        <v>41</v>
      </c>
      <c r="M10" s="101" t="n">
        <v>39</v>
      </c>
      <c r="N10" s="101" t="n">
        <v>78</v>
      </c>
      <c r="O10" s="101" t="n">
        <v>125</v>
      </c>
      <c r="P10" s="101" t="n">
        <v>85</v>
      </c>
      <c r="Q10" s="101" t="n">
        <v>45</v>
      </c>
      <c r="R10" s="101" t="n">
        <v>24</v>
      </c>
      <c r="S10" s="101" t="n">
        <v>6</v>
      </c>
      <c r="T10" s="101" t="n">
        <v>181</v>
      </c>
      <c r="U10" s="101" t="n">
        <v>119</v>
      </c>
      <c r="V10" s="101" t="n">
        <v>288</v>
      </c>
      <c r="W10" s="101" t="n">
        <v>48</v>
      </c>
      <c r="X10" s="101" t="n">
        <v>75</v>
      </c>
      <c r="Y10" s="101" t="n">
        <v>250</v>
      </c>
      <c r="Z10" s="101" t="n">
        <v>79</v>
      </c>
      <c r="AA10" s="101" t="n">
        <v>144</v>
      </c>
      <c r="AB10" s="101" t="n">
        <v>222</v>
      </c>
      <c r="AC10" s="190" t="n">
        <v>6</v>
      </c>
      <c r="AD10" s="375" t="n">
        <v>92.1</v>
      </c>
    </row>
    <row r="11" customFormat="false" ht="12.75" hidden="false" customHeight="false" outlineLevel="0" collapsed="false">
      <c r="A11" s="143"/>
      <c r="B11" s="374" t="n">
        <v>92.2</v>
      </c>
      <c r="C11" s="101" t="n">
        <v>124</v>
      </c>
      <c r="D11" s="101" t="n">
        <v>27</v>
      </c>
      <c r="E11" s="101" t="n">
        <v>17</v>
      </c>
      <c r="F11" s="101" t="n">
        <v>9</v>
      </c>
      <c r="G11" s="101"/>
      <c r="H11" s="101" t="n">
        <v>4</v>
      </c>
      <c r="I11" s="101"/>
      <c r="J11" s="101"/>
      <c r="K11" s="101" t="n">
        <v>1</v>
      </c>
      <c r="L11" s="101" t="n">
        <v>1</v>
      </c>
      <c r="M11" s="101" t="n">
        <v>4</v>
      </c>
      <c r="N11" s="101" t="n">
        <v>4</v>
      </c>
      <c r="O11" s="101"/>
      <c r="P11" s="101" t="n">
        <v>5</v>
      </c>
      <c r="Q11" s="101" t="n">
        <v>3</v>
      </c>
      <c r="R11" s="101"/>
      <c r="S11" s="101"/>
      <c r="T11" s="101" t="n">
        <v>9</v>
      </c>
      <c r="U11" s="101" t="n">
        <v>6</v>
      </c>
      <c r="V11" s="101" t="n">
        <v>9</v>
      </c>
      <c r="W11" s="101" t="n">
        <v>2</v>
      </c>
      <c r="X11" s="101" t="n">
        <v>7</v>
      </c>
      <c r="Y11" s="101" t="n">
        <v>9</v>
      </c>
      <c r="Z11" s="101" t="n">
        <v>4</v>
      </c>
      <c r="AA11" s="101" t="n">
        <v>1</v>
      </c>
      <c r="AB11" s="101" t="n">
        <v>1</v>
      </c>
      <c r="AC11" s="190" t="n">
        <v>1</v>
      </c>
      <c r="AD11" s="375" t="n">
        <v>92.2</v>
      </c>
    </row>
    <row r="12" customFormat="false" ht="12.75" hidden="false" customHeight="false" outlineLevel="0" collapsed="false">
      <c r="A12" s="143" t="s">
        <v>1282</v>
      </c>
      <c r="B12" s="374" t="s">
        <v>1365</v>
      </c>
      <c r="C12" s="101" t="n">
        <v>31</v>
      </c>
      <c r="D12" s="101" t="n">
        <v>3</v>
      </c>
      <c r="E12" s="101" t="n">
        <v>5</v>
      </c>
      <c r="F12" s="101" t="n">
        <v>2</v>
      </c>
      <c r="G12" s="101"/>
      <c r="H12" s="101"/>
      <c r="I12" s="101"/>
      <c r="J12" s="101"/>
      <c r="K12" s="101"/>
      <c r="L12" s="101"/>
      <c r="M12" s="101"/>
      <c r="N12" s="101"/>
      <c r="O12" s="101" t="n">
        <v>1</v>
      </c>
      <c r="P12" s="101"/>
      <c r="Q12" s="101" t="n">
        <v>3</v>
      </c>
      <c r="R12" s="101" t="n">
        <v>1</v>
      </c>
      <c r="S12" s="101"/>
      <c r="T12" s="101" t="n">
        <v>7</v>
      </c>
      <c r="U12" s="101" t="n">
        <v>1</v>
      </c>
      <c r="V12" s="101" t="n">
        <v>4</v>
      </c>
      <c r="W12" s="101" t="n">
        <v>2</v>
      </c>
      <c r="X12" s="101"/>
      <c r="Y12" s="101" t="n">
        <v>2</v>
      </c>
      <c r="Z12" s="101"/>
      <c r="AA12" s="101"/>
      <c r="AB12" s="101"/>
      <c r="AC12" s="190"/>
      <c r="AD12" s="375" t="s">
        <v>1284</v>
      </c>
    </row>
    <row r="13" customFormat="false" ht="12.75" hidden="false" customHeight="false" outlineLevel="0" collapsed="false">
      <c r="A13" s="143" t="s">
        <v>1285</v>
      </c>
      <c r="B13" s="374" t="s">
        <v>1286</v>
      </c>
      <c r="C13" s="101" t="n">
        <v>41</v>
      </c>
      <c r="D13" s="101" t="n">
        <v>4</v>
      </c>
      <c r="E13" s="101" t="n">
        <v>9</v>
      </c>
      <c r="F13" s="101" t="n">
        <v>5</v>
      </c>
      <c r="G13" s="101"/>
      <c r="H13" s="101" t="n">
        <v>1</v>
      </c>
      <c r="I13" s="101"/>
      <c r="J13" s="101"/>
      <c r="K13" s="101"/>
      <c r="L13" s="101"/>
      <c r="M13" s="101"/>
      <c r="N13" s="101" t="n">
        <v>1</v>
      </c>
      <c r="O13" s="101"/>
      <c r="P13" s="101" t="n">
        <v>1</v>
      </c>
      <c r="Q13" s="101"/>
      <c r="R13" s="101" t="n">
        <v>1</v>
      </c>
      <c r="S13" s="101"/>
      <c r="T13" s="101" t="n">
        <v>2</v>
      </c>
      <c r="U13" s="101"/>
      <c r="V13" s="101" t="n">
        <v>10</v>
      </c>
      <c r="W13" s="101"/>
      <c r="X13" s="101"/>
      <c r="Y13" s="101" t="n">
        <v>1</v>
      </c>
      <c r="Z13" s="101" t="n">
        <v>2</v>
      </c>
      <c r="AA13" s="101"/>
      <c r="AB13" s="101" t="n">
        <v>4</v>
      </c>
      <c r="AC13" s="190"/>
      <c r="AD13" s="375" t="s">
        <v>1287</v>
      </c>
    </row>
    <row r="14" customFormat="false" ht="12.75" hidden="false" customHeight="false" outlineLevel="0" collapsed="false">
      <c r="A14" s="143"/>
      <c r="B14" s="374" t="s">
        <v>1288</v>
      </c>
      <c r="C14" s="101" t="n">
        <v>4661</v>
      </c>
      <c r="D14" s="101" t="n">
        <v>478</v>
      </c>
      <c r="E14" s="101" t="n">
        <v>1260</v>
      </c>
      <c r="F14" s="101" t="n">
        <v>262</v>
      </c>
      <c r="G14" s="101" t="n">
        <v>16</v>
      </c>
      <c r="H14" s="101" t="n">
        <v>40</v>
      </c>
      <c r="I14" s="101" t="n">
        <v>11</v>
      </c>
      <c r="J14" s="101" t="n">
        <v>14</v>
      </c>
      <c r="K14" s="101" t="n">
        <v>9</v>
      </c>
      <c r="L14" s="101" t="n">
        <v>57</v>
      </c>
      <c r="M14" s="101" t="n">
        <v>33</v>
      </c>
      <c r="N14" s="101" t="n">
        <v>132</v>
      </c>
      <c r="O14" s="101" t="n">
        <v>243</v>
      </c>
      <c r="P14" s="101" t="n">
        <v>99</v>
      </c>
      <c r="Q14" s="101" t="n">
        <v>74</v>
      </c>
      <c r="R14" s="101" t="n">
        <v>27</v>
      </c>
      <c r="S14" s="101" t="n">
        <v>8</v>
      </c>
      <c r="T14" s="101" t="n">
        <v>278</v>
      </c>
      <c r="U14" s="101" t="n">
        <v>150</v>
      </c>
      <c r="V14" s="101" t="n">
        <v>398</v>
      </c>
      <c r="W14" s="101" t="n">
        <v>59</v>
      </c>
      <c r="X14" s="101" t="n">
        <v>164</v>
      </c>
      <c r="Y14" s="101" t="n">
        <v>305</v>
      </c>
      <c r="Z14" s="101" t="n">
        <v>100</v>
      </c>
      <c r="AA14" s="101" t="n">
        <v>162</v>
      </c>
      <c r="AB14" s="101" t="n">
        <v>279</v>
      </c>
      <c r="AC14" s="190" t="n">
        <v>3</v>
      </c>
      <c r="AD14" s="375" t="s">
        <v>1289</v>
      </c>
    </row>
    <row r="15" customFormat="false" ht="12.75" hidden="false" customHeight="false" outlineLevel="0" collapsed="false">
      <c r="A15" s="143"/>
      <c r="B15" s="374" t="s">
        <v>1366</v>
      </c>
      <c r="C15" s="101" t="n">
        <v>144</v>
      </c>
      <c r="D15" s="101" t="n">
        <v>20</v>
      </c>
      <c r="E15" s="101" t="n">
        <v>50</v>
      </c>
      <c r="F15" s="101" t="n">
        <v>11</v>
      </c>
      <c r="G15" s="101"/>
      <c r="H15" s="101" t="n">
        <v>3</v>
      </c>
      <c r="I15" s="101"/>
      <c r="J15" s="101" t="n">
        <v>1</v>
      </c>
      <c r="K15" s="101"/>
      <c r="L15" s="101" t="n">
        <v>1</v>
      </c>
      <c r="M15" s="101"/>
      <c r="N15" s="101" t="n">
        <v>3</v>
      </c>
      <c r="O15" s="101" t="n">
        <v>7</v>
      </c>
      <c r="P15" s="101" t="n">
        <v>1</v>
      </c>
      <c r="Q15" s="101" t="n">
        <v>6</v>
      </c>
      <c r="R15" s="101" t="n">
        <v>1</v>
      </c>
      <c r="S15" s="101" t="n">
        <v>2</v>
      </c>
      <c r="T15" s="101" t="n">
        <v>4</v>
      </c>
      <c r="U15" s="101" t="n">
        <v>3</v>
      </c>
      <c r="V15" s="101" t="n">
        <v>10</v>
      </c>
      <c r="W15" s="101" t="n">
        <v>3</v>
      </c>
      <c r="X15" s="101"/>
      <c r="Y15" s="101" t="n">
        <v>11</v>
      </c>
      <c r="Z15" s="101" t="n">
        <v>1</v>
      </c>
      <c r="AA15" s="101"/>
      <c r="AB15" s="101" t="n">
        <v>6</v>
      </c>
      <c r="AC15" s="190"/>
      <c r="AD15" s="375" t="s">
        <v>1291</v>
      </c>
    </row>
    <row r="16" customFormat="false" ht="12.75" hidden="false" customHeight="false" outlineLevel="0" collapsed="false">
      <c r="A16" s="143" t="s">
        <v>1292</v>
      </c>
      <c r="B16" s="374" t="s">
        <v>1293</v>
      </c>
      <c r="C16" s="101" t="n">
        <v>1659</v>
      </c>
      <c r="D16" s="101" t="n">
        <v>296</v>
      </c>
      <c r="E16" s="101" t="n">
        <v>216</v>
      </c>
      <c r="F16" s="101" t="n">
        <v>78</v>
      </c>
      <c r="G16" s="101" t="n">
        <v>10</v>
      </c>
      <c r="H16" s="101" t="n">
        <v>23</v>
      </c>
      <c r="I16" s="101" t="n">
        <v>6</v>
      </c>
      <c r="J16" s="101" t="n">
        <v>3</v>
      </c>
      <c r="K16" s="101" t="n">
        <v>7</v>
      </c>
      <c r="L16" s="101" t="n">
        <v>15</v>
      </c>
      <c r="M16" s="101" t="n">
        <v>36</v>
      </c>
      <c r="N16" s="101" t="n">
        <v>77</v>
      </c>
      <c r="O16" s="101" t="n">
        <v>94</v>
      </c>
      <c r="P16" s="101" t="n">
        <v>60</v>
      </c>
      <c r="Q16" s="101" t="n">
        <v>15</v>
      </c>
      <c r="R16" s="101" t="n">
        <v>10</v>
      </c>
      <c r="S16" s="101"/>
      <c r="T16" s="101" t="n">
        <v>93</v>
      </c>
      <c r="U16" s="101" t="n">
        <v>63</v>
      </c>
      <c r="V16" s="101" t="n">
        <v>147</v>
      </c>
      <c r="W16" s="101" t="n">
        <v>35</v>
      </c>
      <c r="X16" s="101" t="n">
        <v>48</v>
      </c>
      <c r="Y16" s="101" t="n">
        <v>142</v>
      </c>
      <c r="Z16" s="101" t="n">
        <v>53</v>
      </c>
      <c r="AA16" s="101" t="n">
        <v>48</v>
      </c>
      <c r="AB16" s="101" t="n">
        <v>79</v>
      </c>
      <c r="AC16" s="190" t="n">
        <v>5</v>
      </c>
      <c r="AD16" s="375" t="s">
        <v>1294</v>
      </c>
    </row>
    <row r="17" customFormat="false" ht="12.75" hidden="false" customHeight="false" outlineLevel="0" collapsed="false">
      <c r="A17" s="143"/>
      <c r="B17" s="374" t="s">
        <v>1295</v>
      </c>
      <c r="C17" s="101" t="n">
        <v>13</v>
      </c>
      <c r="D17" s="101" t="n">
        <v>1</v>
      </c>
      <c r="E17" s="101" t="n">
        <v>2</v>
      </c>
      <c r="F17" s="101"/>
      <c r="G17" s="101"/>
      <c r="H17" s="101" t="n">
        <v>1</v>
      </c>
      <c r="I17" s="101"/>
      <c r="J17" s="101"/>
      <c r="K17" s="101"/>
      <c r="L17" s="101" t="n">
        <v>1</v>
      </c>
      <c r="M17" s="101"/>
      <c r="N17" s="101" t="n">
        <v>1</v>
      </c>
      <c r="O17" s="101"/>
      <c r="P17" s="101"/>
      <c r="Q17" s="101"/>
      <c r="R17" s="101"/>
      <c r="S17" s="101"/>
      <c r="T17" s="101"/>
      <c r="U17" s="101"/>
      <c r="V17" s="101"/>
      <c r="W17" s="101"/>
      <c r="X17" s="101" t="n">
        <v>1</v>
      </c>
      <c r="Y17" s="101" t="n">
        <v>4</v>
      </c>
      <c r="Z17" s="101"/>
      <c r="AA17" s="101" t="n">
        <v>1</v>
      </c>
      <c r="AB17" s="101" t="n">
        <v>1</v>
      </c>
      <c r="AC17" s="190"/>
      <c r="AD17" s="375" t="s">
        <v>1296</v>
      </c>
    </row>
    <row r="18" customFormat="false" ht="12.75" hidden="false" customHeight="false" outlineLevel="0" collapsed="false">
      <c r="A18" s="143"/>
      <c r="B18" s="374" t="n">
        <v>94.2</v>
      </c>
      <c r="C18" s="101" t="n">
        <v>52</v>
      </c>
      <c r="D18" s="101" t="n">
        <v>13</v>
      </c>
      <c r="E18" s="101" t="n">
        <v>2</v>
      </c>
      <c r="F18" s="101" t="n">
        <v>3</v>
      </c>
      <c r="G18" s="101"/>
      <c r="H18" s="101"/>
      <c r="I18" s="101"/>
      <c r="J18" s="101"/>
      <c r="K18" s="101"/>
      <c r="L18" s="101"/>
      <c r="M18" s="101" t="n">
        <v>1</v>
      </c>
      <c r="N18" s="101" t="n">
        <v>1</v>
      </c>
      <c r="O18" s="101" t="n">
        <v>6</v>
      </c>
      <c r="P18" s="101" t="n">
        <v>3</v>
      </c>
      <c r="Q18" s="101" t="n">
        <v>2</v>
      </c>
      <c r="R18" s="101"/>
      <c r="S18" s="101"/>
      <c r="T18" s="101" t="n">
        <v>5</v>
      </c>
      <c r="U18" s="101" t="n">
        <v>2</v>
      </c>
      <c r="V18" s="101" t="n">
        <v>4</v>
      </c>
      <c r="W18" s="101" t="n">
        <v>1</v>
      </c>
      <c r="X18" s="101"/>
      <c r="Y18" s="101" t="n">
        <v>6</v>
      </c>
      <c r="Z18" s="101"/>
      <c r="AA18" s="101"/>
      <c r="AB18" s="101" t="n">
        <v>3</v>
      </c>
      <c r="AC18" s="190"/>
      <c r="AD18" s="375" t="n">
        <v>94.2</v>
      </c>
    </row>
    <row r="19" customFormat="false" ht="12.75" hidden="false" customHeight="false" outlineLevel="0" collapsed="false">
      <c r="A19" s="143"/>
      <c r="B19" s="374" t="n">
        <v>94.3</v>
      </c>
      <c r="C19" s="101" t="n">
        <v>611</v>
      </c>
      <c r="D19" s="101" t="n">
        <v>62</v>
      </c>
      <c r="E19" s="101" t="n">
        <v>104</v>
      </c>
      <c r="F19" s="101" t="n">
        <v>32</v>
      </c>
      <c r="G19" s="101" t="n">
        <v>8</v>
      </c>
      <c r="H19" s="101" t="n">
        <v>12</v>
      </c>
      <c r="I19" s="101" t="n">
        <v>6</v>
      </c>
      <c r="J19" s="101" t="n">
        <v>1</v>
      </c>
      <c r="K19" s="101" t="n">
        <v>4</v>
      </c>
      <c r="L19" s="101" t="n">
        <v>10</v>
      </c>
      <c r="M19" s="101" t="n">
        <v>10</v>
      </c>
      <c r="N19" s="101" t="n">
        <v>44</v>
      </c>
      <c r="O19" s="101" t="n">
        <v>45</v>
      </c>
      <c r="P19" s="101" t="n">
        <v>21</v>
      </c>
      <c r="Q19" s="101" t="n">
        <v>9</v>
      </c>
      <c r="R19" s="101" t="n">
        <v>1</v>
      </c>
      <c r="S19" s="101" t="n">
        <v>2</v>
      </c>
      <c r="T19" s="101" t="n">
        <v>38</v>
      </c>
      <c r="U19" s="101" t="n">
        <v>17</v>
      </c>
      <c r="V19" s="101" t="n">
        <v>67</v>
      </c>
      <c r="W19" s="101" t="n">
        <v>16</v>
      </c>
      <c r="X19" s="101" t="n">
        <v>5</v>
      </c>
      <c r="Y19" s="101" t="n">
        <v>70</v>
      </c>
      <c r="Z19" s="101" t="n">
        <v>6</v>
      </c>
      <c r="AA19" s="101" t="n">
        <v>9</v>
      </c>
      <c r="AB19" s="101" t="n">
        <v>12</v>
      </c>
      <c r="AC19" s="190"/>
      <c r="AD19" s="375" t="n">
        <v>94.3</v>
      </c>
    </row>
    <row r="20" customFormat="false" ht="25.5" hidden="false" customHeight="false" outlineLevel="0" collapsed="false">
      <c r="A20" s="167" t="s">
        <v>1367</v>
      </c>
      <c r="B20" s="374" t="s">
        <v>1298</v>
      </c>
      <c r="C20" s="101" t="n">
        <v>2241</v>
      </c>
      <c r="D20" s="101" t="n">
        <v>275</v>
      </c>
      <c r="E20" s="101" t="n">
        <v>383</v>
      </c>
      <c r="F20" s="101" t="n">
        <v>96</v>
      </c>
      <c r="G20" s="101" t="n">
        <v>7</v>
      </c>
      <c r="H20" s="101" t="n">
        <v>37</v>
      </c>
      <c r="I20" s="101" t="n">
        <v>17</v>
      </c>
      <c r="J20" s="101" t="n">
        <v>7</v>
      </c>
      <c r="K20" s="101" t="n">
        <v>6</v>
      </c>
      <c r="L20" s="101" t="n">
        <v>27</v>
      </c>
      <c r="M20" s="101" t="n">
        <v>40</v>
      </c>
      <c r="N20" s="101" t="n">
        <v>78</v>
      </c>
      <c r="O20" s="101" t="n">
        <v>96</v>
      </c>
      <c r="P20" s="101" t="n">
        <v>85</v>
      </c>
      <c r="Q20" s="101" t="n">
        <v>20</v>
      </c>
      <c r="R20" s="101" t="n">
        <v>16</v>
      </c>
      <c r="S20" s="101" t="n">
        <v>3</v>
      </c>
      <c r="T20" s="101" t="n">
        <v>116</v>
      </c>
      <c r="U20" s="101" t="n">
        <v>80</v>
      </c>
      <c r="V20" s="101" t="n">
        <v>197</v>
      </c>
      <c r="W20" s="101" t="n">
        <v>68</v>
      </c>
      <c r="X20" s="101" t="n">
        <v>100</v>
      </c>
      <c r="Y20" s="101" t="n">
        <v>192</v>
      </c>
      <c r="Z20" s="101" t="n">
        <v>74</v>
      </c>
      <c r="AA20" s="101" t="n">
        <v>134</v>
      </c>
      <c r="AB20" s="101" t="n">
        <v>83</v>
      </c>
      <c r="AC20" s="190" t="n">
        <v>4</v>
      </c>
      <c r="AD20" s="375" t="s">
        <v>1299</v>
      </c>
    </row>
    <row r="21" customFormat="false" ht="12.75" hidden="false" customHeight="false" outlineLevel="0" collapsed="false">
      <c r="A21" s="143"/>
      <c r="B21" s="374" t="s">
        <v>1300</v>
      </c>
      <c r="C21" s="101" t="n">
        <v>74</v>
      </c>
      <c r="D21" s="101" t="n">
        <v>18</v>
      </c>
      <c r="E21" s="101" t="n">
        <v>11</v>
      </c>
      <c r="F21" s="101" t="n">
        <v>3</v>
      </c>
      <c r="G21" s="101"/>
      <c r="H21" s="101" t="n">
        <v>2</v>
      </c>
      <c r="I21" s="101"/>
      <c r="J21" s="101"/>
      <c r="K21" s="101"/>
      <c r="L21" s="101"/>
      <c r="M21" s="101" t="n">
        <v>2</v>
      </c>
      <c r="N21" s="101" t="n">
        <v>2</v>
      </c>
      <c r="O21" s="101" t="n">
        <v>2</v>
      </c>
      <c r="P21" s="101" t="n">
        <v>2</v>
      </c>
      <c r="Q21" s="101" t="n">
        <v>1</v>
      </c>
      <c r="R21" s="101"/>
      <c r="S21" s="101"/>
      <c r="T21" s="101" t="n">
        <v>4</v>
      </c>
      <c r="U21" s="101" t="n">
        <v>2</v>
      </c>
      <c r="V21" s="101" t="n">
        <v>4</v>
      </c>
      <c r="W21" s="101"/>
      <c r="X21" s="101"/>
      <c r="Y21" s="101" t="n">
        <v>10</v>
      </c>
      <c r="Z21" s="101" t="n">
        <v>2</v>
      </c>
      <c r="AA21" s="101" t="n">
        <v>2</v>
      </c>
      <c r="AB21" s="101" t="n">
        <v>7</v>
      </c>
      <c r="AC21" s="190"/>
      <c r="AD21" s="375" t="s">
        <v>1301</v>
      </c>
    </row>
    <row r="22" customFormat="false" ht="12.75" hidden="false" customHeight="false" outlineLevel="0" collapsed="false">
      <c r="A22" s="143" t="s">
        <v>1302</v>
      </c>
      <c r="B22" s="374" t="s">
        <v>1303</v>
      </c>
      <c r="C22" s="101" t="n">
        <v>422</v>
      </c>
      <c r="D22" s="101" t="n">
        <v>28</v>
      </c>
      <c r="E22" s="101" t="n">
        <v>134</v>
      </c>
      <c r="F22" s="101" t="n">
        <v>12</v>
      </c>
      <c r="G22" s="101" t="n">
        <v>1</v>
      </c>
      <c r="H22" s="101" t="n">
        <v>5</v>
      </c>
      <c r="I22" s="101"/>
      <c r="J22" s="101"/>
      <c r="K22" s="101" t="n">
        <v>1</v>
      </c>
      <c r="L22" s="101" t="n">
        <v>4</v>
      </c>
      <c r="M22" s="101" t="n">
        <v>1</v>
      </c>
      <c r="N22" s="101" t="n">
        <v>12</v>
      </c>
      <c r="O22" s="101" t="n">
        <v>23</v>
      </c>
      <c r="P22" s="101" t="n">
        <v>28</v>
      </c>
      <c r="Q22" s="101" t="n">
        <v>4</v>
      </c>
      <c r="R22" s="101" t="n">
        <v>1</v>
      </c>
      <c r="S22" s="101" t="n">
        <v>2</v>
      </c>
      <c r="T22" s="101" t="n">
        <v>10</v>
      </c>
      <c r="U22" s="101" t="n">
        <v>21</v>
      </c>
      <c r="V22" s="101" t="n">
        <v>53</v>
      </c>
      <c r="W22" s="101" t="n">
        <v>14</v>
      </c>
      <c r="X22" s="101" t="n">
        <v>6</v>
      </c>
      <c r="Y22" s="101" t="n">
        <v>35</v>
      </c>
      <c r="Z22" s="101" t="n">
        <v>5</v>
      </c>
      <c r="AA22" s="101" t="n">
        <v>4</v>
      </c>
      <c r="AB22" s="101" t="n">
        <v>18</v>
      </c>
      <c r="AC22" s="190"/>
      <c r="AD22" s="375" t="s">
        <v>1304</v>
      </c>
    </row>
    <row r="23" customFormat="false" ht="12.75" hidden="false" customHeight="false" outlineLevel="0" collapsed="false">
      <c r="A23" s="143" t="s">
        <v>1305</v>
      </c>
      <c r="B23" s="374" t="s">
        <v>1306</v>
      </c>
      <c r="C23" s="101" t="n">
        <v>612</v>
      </c>
      <c r="D23" s="101" t="n">
        <v>95</v>
      </c>
      <c r="E23" s="101" t="n">
        <v>139</v>
      </c>
      <c r="F23" s="101" t="n">
        <v>13</v>
      </c>
      <c r="G23" s="101" t="n">
        <v>2</v>
      </c>
      <c r="H23" s="101" t="n">
        <v>6</v>
      </c>
      <c r="I23" s="101" t="n">
        <v>1</v>
      </c>
      <c r="J23" s="101" t="n">
        <v>1</v>
      </c>
      <c r="K23" s="101"/>
      <c r="L23" s="101" t="n">
        <v>16</v>
      </c>
      <c r="M23" s="101" t="n">
        <v>3</v>
      </c>
      <c r="N23" s="101" t="n">
        <v>12</v>
      </c>
      <c r="O23" s="101" t="n">
        <v>33</v>
      </c>
      <c r="P23" s="101" t="n">
        <v>34</v>
      </c>
      <c r="Q23" s="101" t="n">
        <v>7</v>
      </c>
      <c r="R23" s="101" t="n">
        <v>3</v>
      </c>
      <c r="S23" s="101" t="n">
        <v>1</v>
      </c>
      <c r="T23" s="101" t="n">
        <v>27</v>
      </c>
      <c r="U23" s="101" t="n">
        <v>42</v>
      </c>
      <c r="V23" s="101" t="n">
        <v>54</v>
      </c>
      <c r="W23" s="101" t="n">
        <v>7</v>
      </c>
      <c r="X23" s="101" t="n">
        <v>20</v>
      </c>
      <c r="Y23" s="101" t="n">
        <v>39</v>
      </c>
      <c r="Z23" s="101" t="n">
        <v>20</v>
      </c>
      <c r="AA23" s="101" t="n">
        <v>1</v>
      </c>
      <c r="AB23" s="101" t="n">
        <v>36</v>
      </c>
      <c r="AC23" s="190"/>
      <c r="AD23" s="375" t="s">
        <v>1307</v>
      </c>
    </row>
    <row r="24" customFormat="false" ht="12.75" hidden="false" customHeight="false" outlineLevel="0" collapsed="false">
      <c r="A24" s="143"/>
      <c r="B24" s="374" t="s">
        <v>1308</v>
      </c>
      <c r="C24" s="101" t="n">
        <v>20</v>
      </c>
      <c r="D24" s="101"/>
      <c r="E24" s="101" t="n">
        <v>8</v>
      </c>
      <c r="F24" s="101" t="n">
        <v>1</v>
      </c>
      <c r="G24" s="101"/>
      <c r="H24" s="101"/>
      <c r="I24" s="101"/>
      <c r="J24" s="101"/>
      <c r="K24" s="101"/>
      <c r="L24" s="101"/>
      <c r="M24" s="101"/>
      <c r="N24" s="101"/>
      <c r="O24" s="101"/>
      <c r="P24" s="101"/>
      <c r="Q24" s="101"/>
      <c r="R24" s="101"/>
      <c r="S24" s="101" t="n">
        <v>1</v>
      </c>
      <c r="T24" s="101" t="n">
        <v>2</v>
      </c>
      <c r="U24" s="101" t="n">
        <v>1</v>
      </c>
      <c r="V24" s="101" t="n">
        <v>1</v>
      </c>
      <c r="W24" s="101"/>
      <c r="X24" s="101"/>
      <c r="Y24" s="101" t="n">
        <v>4</v>
      </c>
      <c r="Z24" s="101"/>
      <c r="AA24" s="101"/>
      <c r="AB24" s="101" t="n">
        <v>2</v>
      </c>
      <c r="AC24" s="190"/>
      <c r="AD24" s="375" t="s">
        <v>1309</v>
      </c>
    </row>
    <row r="25" customFormat="false" ht="12.75" hidden="false" customHeight="false" outlineLevel="0" collapsed="false">
      <c r="A25" s="143" t="s">
        <v>1310</v>
      </c>
      <c r="B25" s="374" t="s">
        <v>1311</v>
      </c>
      <c r="C25" s="101" t="n">
        <v>5</v>
      </c>
      <c r="D25" s="101" t="n">
        <v>1</v>
      </c>
      <c r="E25" s="101"/>
      <c r="F25" s="101"/>
      <c r="G25" s="101"/>
      <c r="H25" s="101"/>
      <c r="I25" s="101"/>
      <c r="J25" s="101"/>
      <c r="K25" s="101" t="n">
        <v>1</v>
      </c>
      <c r="L25" s="101"/>
      <c r="M25" s="101"/>
      <c r="N25" s="101"/>
      <c r="O25" s="101"/>
      <c r="P25" s="101"/>
      <c r="Q25" s="101" t="n">
        <v>2</v>
      </c>
      <c r="R25" s="101"/>
      <c r="S25" s="101"/>
      <c r="T25" s="101"/>
      <c r="U25" s="101"/>
      <c r="V25" s="101"/>
      <c r="W25" s="101"/>
      <c r="X25" s="101"/>
      <c r="Y25" s="101" t="n">
        <v>1</v>
      </c>
      <c r="Z25" s="101"/>
      <c r="AA25" s="101"/>
      <c r="AB25" s="101"/>
      <c r="AC25" s="190"/>
      <c r="AD25" s="375" t="s">
        <v>1312</v>
      </c>
    </row>
    <row r="26" customFormat="false" ht="12.75" hidden="false" customHeight="false" outlineLevel="0" collapsed="false">
      <c r="A26" s="143" t="s">
        <v>1313</v>
      </c>
      <c r="B26" s="374" t="n">
        <v>95.2</v>
      </c>
      <c r="C26" s="101" t="n">
        <v>1140</v>
      </c>
      <c r="D26" s="101" t="n">
        <v>298</v>
      </c>
      <c r="E26" s="101" t="n">
        <v>150</v>
      </c>
      <c r="F26" s="101" t="n">
        <v>53</v>
      </c>
      <c r="G26" s="101" t="n">
        <v>5</v>
      </c>
      <c r="H26" s="101" t="n">
        <v>19</v>
      </c>
      <c r="I26" s="101" t="n">
        <v>2</v>
      </c>
      <c r="J26" s="101" t="n">
        <v>3</v>
      </c>
      <c r="K26" s="101" t="n">
        <v>2</v>
      </c>
      <c r="L26" s="101" t="n">
        <v>20</v>
      </c>
      <c r="M26" s="101" t="n">
        <v>22</v>
      </c>
      <c r="N26" s="101" t="n">
        <v>38</v>
      </c>
      <c r="O26" s="101" t="n">
        <v>49</v>
      </c>
      <c r="P26" s="101" t="n">
        <v>32</v>
      </c>
      <c r="Q26" s="101" t="n">
        <v>19</v>
      </c>
      <c r="R26" s="101" t="n">
        <v>3</v>
      </c>
      <c r="S26" s="101" t="n">
        <v>1</v>
      </c>
      <c r="T26" s="101" t="n">
        <v>72</v>
      </c>
      <c r="U26" s="101" t="n">
        <v>30</v>
      </c>
      <c r="V26" s="101" t="n">
        <v>96</v>
      </c>
      <c r="W26" s="101" t="n">
        <v>41</v>
      </c>
      <c r="X26" s="101" t="n">
        <v>29</v>
      </c>
      <c r="Y26" s="101" t="n">
        <v>85</v>
      </c>
      <c r="Z26" s="101" t="n">
        <v>28</v>
      </c>
      <c r="AA26" s="101" t="n">
        <v>15</v>
      </c>
      <c r="AB26" s="101" t="n">
        <v>27</v>
      </c>
      <c r="AC26" s="190" t="n">
        <v>1</v>
      </c>
      <c r="AD26" s="375" t="n">
        <v>95.2</v>
      </c>
    </row>
    <row r="27" customFormat="false" ht="25.5" hidden="false" customHeight="false" outlineLevel="0" collapsed="false">
      <c r="A27" s="167" t="s">
        <v>1368</v>
      </c>
      <c r="B27" s="374" t="s">
        <v>1315</v>
      </c>
      <c r="C27" s="101" t="n">
        <v>1075</v>
      </c>
      <c r="D27" s="101" t="n">
        <v>151</v>
      </c>
      <c r="E27" s="101" t="n">
        <v>171</v>
      </c>
      <c r="F27" s="101" t="n">
        <v>56</v>
      </c>
      <c r="G27" s="101" t="n">
        <v>2</v>
      </c>
      <c r="H27" s="101" t="n">
        <v>19</v>
      </c>
      <c r="I27" s="101" t="n">
        <v>8</v>
      </c>
      <c r="J27" s="101" t="n">
        <v>7</v>
      </c>
      <c r="K27" s="101" t="n">
        <v>1</v>
      </c>
      <c r="L27" s="101" t="n">
        <v>8</v>
      </c>
      <c r="M27" s="101" t="n">
        <v>37</v>
      </c>
      <c r="N27" s="101" t="n">
        <v>49</v>
      </c>
      <c r="O27" s="101" t="n">
        <v>49</v>
      </c>
      <c r="P27" s="101" t="n">
        <v>29</v>
      </c>
      <c r="Q27" s="101" t="n">
        <v>7</v>
      </c>
      <c r="R27" s="101" t="n">
        <v>10</v>
      </c>
      <c r="S27" s="101" t="n">
        <v>2</v>
      </c>
      <c r="T27" s="101" t="n">
        <v>80</v>
      </c>
      <c r="U27" s="101" t="n">
        <v>50</v>
      </c>
      <c r="V27" s="101" t="n">
        <v>106</v>
      </c>
      <c r="W27" s="101" t="n">
        <v>34</v>
      </c>
      <c r="X27" s="101" t="n">
        <v>23</v>
      </c>
      <c r="Y27" s="101" t="n">
        <v>88</v>
      </c>
      <c r="Z27" s="101" t="n">
        <v>40</v>
      </c>
      <c r="AA27" s="101" t="n">
        <v>23</v>
      </c>
      <c r="AB27" s="101" t="n">
        <v>25</v>
      </c>
      <c r="AC27" s="190"/>
      <c r="AD27" s="375" t="s">
        <v>1316</v>
      </c>
    </row>
    <row r="28" customFormat="false" ht="12.75" hidden="false" customHeight="false" outlineLevel="0" collapsed="false">
      <c r="A28" s="143"/>
      <c r="B28" s="374" t="s">
        <v>1318</v>
      </c>
      <c r="C28" s="101" t="n">
        <v>45</v>
      </c>
      <c r="D28" s="101" t="n">
        <v>13</v>
      </c>
      <c r="E28" s="101" t="n">
        <v>11</v>
      </c>
      <c r="F28" s="101" t="n">
        <v>2</v>
      </c>
      <c r="G28" s="101"/>
      <c r="H28" s="101"/>
      <c r="I28" s="101"/>
      <c r="J28" s="101"/>
      <c r="K28" s="101"/>
      <c r="L28" s="101"/>
      <c r="M28" s="101"/>
      <c r="N28" s="101"/>
      <c r="O28" s="101" t="n">
        <v>2</v>
      </c>
      <c r="P28" s="101"/>
      <c r="Q28" s="101"/>
      <c r="R28" s="101"/>
      <c r="S28" s="101"/>
      <c r="T28" s="101" t="n">
        <v>3</v>
      </c>
      <c r="U28" s="101"/>
      <c r="V28" s="101" t="n">
        <v>9</v>
      </c>
      <c r="W28" s="101"/>
      <c r="X28" s="101" t="n">
        <v>1</v>
      </c>
      <c r="Y28" s="101" t="n">
        <v>2</v>
      </c>
      <c r="Z28" s="101"/>
      <c r="AA28" s="101" t="n">
        <v>2</v>
      </c>
      <c r="AB28" s="101"/>
      <c r="AC28" s="190"/>
      <c r="AD28" s="375" t="s">
        <v>1319</v>
      </c>
    </row>
    <row r="29" customFormat="false" ht="12.75" hidden="false" customHeight="false" outlineLevel="0" collapsed="false">
      <c r="A29" s="143" t="s">
        <v>1320</v>
      </c>
      <c r="B29" s="374" t="s">
        <v>1321</v>
      </c>
      <c r="C29" s="101" t="n">
        <v>2044</v>
      </c>
      <c r="D29" s="101" t="n">
        <v>233</v>
      </c>
      <c r="E29" s="101" t="n">
        <v>440</v>
      </c>
      <c r="F29" s="101" t="n">
        <v>16</v>
      </c>
      <c r="G29" s="101" t="n">
        <v>78</v>
      </c>
      <c r="H29" s="101" t="n">
        <v>44</v>
      </c>
      <c r="I29" s="101" t="n">
        <v>1</v>
      </c>
      <c r="J29" s="101" t="n">
        <v>4</v>
      </c>
      <c r="K29" s="101" t="n">
        <v>5</v>
      </c>
      <c r="L29" s="101" t="n">
        <v>16</v>
      </c>
      <c r="M29" s="101"/>
      <c r="N29" s="101" t="n">
        <v>11</v>
      </c>
      <c r="O29" s="101" t="n">
        <v>93</v>
      </c>
      <c r="P29" s="101" t="n">
        <v>65</v>
      </c>
      <c r="Q29" s="101" t="n">
        <v>8</v>
      </c>
      <c r="R29" s="101"/>
      <c r="S29" s="101" t="n">
        <v>4</v>
      </c>
      <c r="T29" s="101" t="n">
        <v>136</v>
      </c>
      <c r="U29" s="101" t="n">
        <v>168</v>
      </c>
      <c r="V29" s="101" t="n">
        <v>287</v>
      </c>
      <c r="W29" s="101" t="n">
        <v>65</v>
      </c>
      <c r="X29" s="101" t="n">
        <v>107</v>
      </c>
      <c r="Y29" s="101" t="n">
        <v>83</v>
      </c>
      <c r="Z29" s="101" t="n">
        <v>91</v>
      </c>
      <c r="AA29" s="101" t="n">
        <v>12</v>
      </c>
      <c r="AB29" s="101" t="n">
        <v>77</v>
      </c>
      <c r="AC29" s="190"/>
      <c r="AD29" s="375" t="s">
        <v>1322</v>
      </c>
    </row>
    <row r="30" customFormat="false" ht="25.5" hidden="false" customHeight="false" outlineLevel="0" collapsed="false">
      <c r="A30" s="167" t="s">
        <v>1323</v>
      </c>
      <c r="B30" s="374" t="n">
        <v>96.2</v>
      </c>
      <c r="C30" s="101" t="n">
        <v>1235</v>
      </c>
      <c r="D30" s="101" t="n">
        <v>195</v>
      </c>
      <c r="E30" s="101" t="n">
        <v>201</v>
      </c>
      <c r="F30" s="101" t="n">
        <v>80</v>
      </c>
      <c r="G30" s="101" t="n">
        <v>5</v>
      </c>
      <c r="H30" s="101" t="n">
        <v>16</v>
      </c>
      <c r="I30" s="101" t="n">
        <v>9</v>
      </c>
      <c r="J30" s="101" t="n">
        <v>8</v>
      </c>
      <c r="K30" s="101"/>
      <c r="L30" s="101" t="n">
        <v>10</v>
      </c>
      <c r="M30" s="101" t="n">
        <v>41</v>
      </c>
      <c r="N30" s="101" t="n">
        <v>53</v>
      </c>
      <c r="O30" s="101" t="n">
        <v>31</v>
      </c>
      <c r="P30" s="101" t="n">
        <v>29</v>
      </c>
      <c r="Q30" s="101" t="n">
        <v>13</v>
      </c>
      <c r="R30" s="101" t="n">
        <v>18</v>
      </c>
      <c r="S30" s="101" t="n">
        <v>3</v>
      </c>
      <c r="T30" s="101" t="n">
        <v>86</v>
      </c>
      <c r="U30" s="101" t="n">
        <v>58</v>
      </c>
      <c r="V30" s="101" t="n">
        <v>105</v>
      </c>
      <c r="W30" s="101" t="n">
        <v>26</v>
      </c>
      <c r="X30" s="101" t="n">
        <v>38</v>
      </c>
      <c r="Y30" s="101" t="n">
        <v>88</v>
      </c>
      <c r="Z30" s="101" t="n">
        <v>44</v>
      </c>
      <c r="AA30" s="101" t="n">
        <v>26</v>
      </c>
      <c r="AB30" s="101" t="n">
        <v>52</v>
      </c>
      <c r="AC30" s="190"/>
      <c r="AD30" s="375" t="n">
        <v>96.2</v>
      </c>
    </row>
    <row r="31" customFormat="false" ht="12.75" hidden="false" customHeight="false" outlineLevel="0" collapsed="false">
      <c r="A31" s="143"/>
      <c r="B31" s="374" t="n">
        <v>96.3</v>
      </c>
      <c r="C31" s="101" t="n">
        <v>135</v>
      </c>
      <c r="D31" s="101" t="n">
        <v>27</v>
      </c>
      <c r="E31" s="101" t="n">
        <v>26</v>
      </c>
      <c r="F31" s="101" t="n">
        <v>1</v>
      </c>
      <c r="G31" s="101"/>
      <c r="H31" s="101" t="n">
        <v>3</v>
      </c>
      <c r="I31" s="101" t="n">
        <v>1</v>
      </c>
      <c r="J31" s="101" t="n">
        <v>1</v>
      </c>
      <c r="K31" s="101"/>
      <c r="L31" s="101"/>
      <c r="M31" s="101" t="n">
        <v>1</v>
      </c>
      <c r="N31" s="101" t="n">
        <v>4</v>
      </c>
      <c r="O31" s="101" t="n">
        <v>3</v>
      </c>
      <c r="P31" s="101"/>
      <c r="Q31" s="101"/>
      <c r="R31" s="101"/>
      <c r="S31" s="101"/>
      <c r="T31" s="101" t="n">
        <v>13</v>
      </c>
      <c r="U31" s="101" t="n">
        <v>11</v>
      </c>
      <c r="V31" s="101" t="n">
        <v>21</v>
      </c>
      <c r="W31" s="101" t="n">
        <v>2</v>
      </c>
      <c r="X31" s="101" t="n">
        <v>3</v>
      </c>
      <c r="Y31" s="101" t="n">
        <v>8</v>
      </c>
      <c r="Z31" s="101" t="n">
        <v>2</v>
      </c>
      <c r="AA31" s="101" t="n">
        <v>2</v>
      </c>
      <c r="AB31" s="101" t="n">
        <v>6</v>
      </c>
      <c r="AC31" s="190"/>
      <c r="AD31" s="375" t="n">
        <v>96.3</v>
      </c>
    </row>
    <row r="32" customFormat="false" ht="12.75" hidden="false" customHeight="false" outlineLevel="0" collapsed="false">
      <c r="A32" s="143" t="s">
        <v>1324</v>
      </c>
      <c r="B32" s="100" t="s">
        <v>1325</v>
      </c>
      <c r="C32" s="101" t="n">
        <v>827</v>
      </c>
      <c r="D32" s="101" t="n">
        <v>152</v>
      </c>
      <c r="E32" s="101" t="n">
        <v>167</v>
      </c>
      <c r="F32" s="101" t="n">
        <v>36</v>
      </c>
      <c r="G32" s="101" t="n">
        <v>4</v>
      </c>
      <c r="H32" s="101" t="n">
        <v>15</v>
      </c>
      <c r="I32" s="101"/>
      <c r="J32" s="101" t="n">
        <v>3</v>
      </c>
      <c r="K32" s="101" t="n">
        <v>1</v>
      </c>
      <c r="L32" s="101" t="n">
        <v>4</v>
      </c>
      <c r="M32" s="101" t="n">
        <v>12</v>
      </c>
      <c r="N32" s="101" t="n">
        <v>46</v>
      </c>
      <c r="O32" s="101" t="n">
        <v>35</v>
      </c>
      <c r="P32" s="101" t="n">
        <v>16</v>
      </c>
      <c r="Q32" s="101" t="n">
        <v>7</v>
      </c>
      <c r="R32" s="101" t="n">
        <v>5</v>
      </c>
      <c r="S32" s="101"/>
      <c r="T32" s="101" t="n">
        <v>65</v>
      </c>
      <c r="U32" s="101" t="n">
        <v>18</v>
      </c>
      <c r="V32" s="101" t="n">
        <v>112</v>
      </c>
      <c r="W32" s="101" t="n">
        <v>18</v>
      </c>
      <c r="X32" s="101" t="n">
        <v>21</v>
      </c>
      <c r="Y32" s="101" t="n">
        <v>39</v>
      </c>
      <c r="Z32" s="101" t="n">
        <v>4</v>
      </c>
      <c r="AA32" s="101" t="n">
        <v>9</v>
      </c>
      <c r="AB32" s="101" t="n">
        <v>38</v>
      </c>
      <c r="AC32" s="190"/>
      <c r="AD32" s="105" t="s">
        <v>1326</v>
      </c>
    </row>
    <row r="33" customFormat="false" ht="12.75" hidden="false" customHeight="false" outlineLevel="0" collapsed="false">
      <c r="A33" s="143" t="s">
        <v>1327</v>
      </c>
      <c r="B33" s="100" t="s">
        <v>1328</v>
      </c>
      <c r="C33" s="101" t="n">
        <v>1304</v>
      </c>
      <c r="D33" s="101" t="n">
        <v>486</v>
      </c>
      <c r="E33" s="101" t="n">
        <v>434</v>
      </c>
      <c r="F33" s="101" t="n">
        <v>28</v>
      </c>
      <c r="G33" s="101" t="n">
        <v>1</v>
      </c>
      <c r="H33" s="101"/>
      <c r="I33" s="101"/>
      <c r="J33" s="101"/>
      <c r="K33" s="101"/>
      <c r="L33" s="101"/>
      <c r="M33" s="101" t="n">
        <v>1</v>
      </c>
      <c r="N33" s="101" t="n">
        <v>2</v>
      </c>
      <c r="O33" s="101" t="n">
        <v>55</v>
      </c>
      <c r="P33" s="101" t="n">
        <v>18</v>
      </c>
      <c r="Q33" s="101"/>
      <c r="R33" s="101" t="n">
        <v>1</v>
      </c>
      <c r="S33" s="101"/>
      <c r="T33" s="101" t="n">
        <v>1</v>
      </c>
      <c r="U33" s="101" t="n">
        <v>2</v>
      </c>
      <c r="V33" s="101" t="n">
        <v>201</v>
      </c>
      <c r="W33" s="101" t="n">
        <v>52</v>
      </c>
      <c r="X33" s="101"/>
      <c r="Y33" s="101" t="n">
        <v>3</v>
      </c>
      <c r="Z33" s="101" t="n">
        <v>1</v>
      </c>
      <c r="AA33" s="101" t="n">
        <v>1</v>
      </c>
      <c r="AB33" s="101" t="n">
        <v>17</v>
      </c>
      <c r="AC33" s="190"/>
      <c r="AD33" s="105" t="s">
        <v>1329</v>
      </c>
    </row>
    <row r="34" customFormat="false" ht="12.75" hidden="false" customHeight="false" outlineLevel="0" collapsed="false">
      <c r="A34" s="143" t="s">
        <v>1302</v>
      </c>
      <c r="B34" s="100" t="s">
        <v>1330</v>
      </c>
      <c r="C34" s="101" t="n">
        <v>32</v>
      </c>
      <c r="D34" s="101" t="n">
        <v>12</v>
      </c>
      <c r="E34" s="101" t="n">
        <v>4</v>
      </c>
      <c r="F34" s="101"/>
      <c r="G34" s="101"/>
      <c r="H34" s="101"/>
      <c r="I34" s="101"/>
      <c r="J34" s="101"/>
      <c r="K34" s="101"/>
      <c r="L34" s="101"/>
      <c r="M34" s="101"/>
      <c r="N34" s="101" t="n">
        <v>4</v>
      </c>
      <c r="O34" s="101"/>
      <c r="P34" s="101"/>
      <c r="Q34" s="101" t="n">
        <v>2</v>
      </c>
      <c r="R34" s="101" t="n">
        <v>1</v>
      </c>
      <c r="S34" s="101"/>
      <c r="T34" s="101" t="n">
        <v>4</v>
      </c>
      <c r="U34" s="101"/>
      <c r="V34" s="101" t="n">
        <v>2</v>
      </c>
      <c r="W34" s="101" t="n">
        <v>1</v>
      </c>
      <c r="X34" s="101"/>
      <c r="Y34" s="101"/>
      <c r="Z34" s="101" t="n">
        <v>2</v>
      </c>
      <c r="AA34" s="101"/>
      <c r="AB34" s="101"/>
      <c r="AC34" s="190"/>
      <c r="AD34" s="105" t="s">
        <v>1331</v>
      </c>
    </row>
    <row r="35" customFormat="false" ht="12.75" hidden="false" customHeight="false" outlineLevel="0" collapsed="false">
      <c r="A35" s="143" t="s">
        <v>1332</v>
      </c>
      <c r="B35" s="100" t="s">
        <v>1333</v>
      </c>
      <c r="C35" s="101" t="n">
        <v>71</v>
      </c>
      <c r="D35" s="101" t="n">
        <v>21</v>
      </c>
      <c r="E35" s="101" t="n">
        <v>5</v>
      </c>
      <c r="F35" s="101"/>
      <c r="G35" s="101"/>
      <c r="H35" s="101"/>
      <c r="I35" s="101"/>
      <c r="J35" s="101" t="n">
        <v>1</v>
      </c>
      <c r="K35" s="101" t="n">
        <v>2</v>
      </c>
      <c r="L35" s="101"/>
      <c r="M35" s="101"/>
      <c r="N35" s="101" t="n">
        <v>1</v>
      </c>
      <c r="O35" s="101" t="n">
        <v>8</v>
      </c>
      <c r="P35" s="101" t="n">
        <v>3</v>
      </c>
      <c r="Q35" s="101" t="n">
        <v>6</v>
      </c>
      <c r="R35" s="101" t="n">
        <v>1</v>
      </c>
      <c r="S35" s="101" t="n">
        <v>1</v>
      </c>
      <c r="T35" s="101" t="n">
        <v>4</v>
      </c>
      <c r="U35" s="101" t="n">
        <v>1</v>
      </c>
      <c r="V35" s="101" t="n">
        <v>12</v>
      </c>
      <c r="W35" s="101" t="n">
        <v>4</v>
      </c>
      <c r="X35" s="101"/>
      <c r="Y35" s="101"/>
      <c r="Z35" s="101"/>
      <c r="AA35" s="101" t="n">
        <v>1</v>
      </c>
      <c r="AB35" s="101"/>
      <c r="AC35" s="190"/>
      <c r="AD35" s="105" t="s">
        <v>1334</v>
      </c>
    </row>
    <row r="36" customFormat="false" ht="12.75" hidden="false" customHeight="false" outlineLevel="0" collapsed="false">
      <c r="A36" s="143" t="s">
        <v>1335</v>
      </c>
      <c r="B36" s="100" t="s">
        <v>1336</v>
      </c>
      <c r="C36" s="101" t="n">
        <v>33</v>
      </c>
      <c r="D36" s="101" t="n">
        <v>9</v>
      </c>
      <c r="E36" s="101" t="n">
        <v>5</v>
      </c>
      <c r="F36" s="101" t="n">
        <v>1</v>
      </c>
      <c r="G36" s="101"/>
      <c r="H36" s="101"/>
      <c r="I36" s="101"/>
      <c r="J36" s="101"/>
      <c r="K36" s="101"/>
      <c r="L36" s="101"/>
      <c r="M36" s="101" t="n">
        <v>1</v>
      </c>
      <c r="N36" s="101" t="n">
        <v>1</v>
      </c>
      <c r="O36" s="101" t="n">
        <v>2</v>
      </c>
      <c r="P36" s="101"/>
      <c r="Q36" s="101" t="n">
        <v>1</v>
      </c>
      <c r="R36" s="101"/>
      <c r="S36" s="101"/>
      <c r="T36" s="101" t="n">
        <v>4</v>
      </c>
      <c r="U36" s="101" t="n">
        <v>1</v>
      </c>
      <c r="V36" s="101" t="n">
        <v>2</v>
      </c>
      <c r="W36" s="101"/>
      <c r="X36" s="101" t="n">
        <v>1</v>
      </c>
      <c r="Y36" s="101" t="n">
        <v>2</v>
      </c>
      <c r="Z36" s="101"/>
      <c r="AA36" s="101" t="n">
        <v>1</v>
      </c>
      <c r="AB36" s="101" t="n">
        <v>2</v>
      </c>
      <c r="AC36" s="190"/>
      <c r="AD36" s="105" t="s">
        <v>1337</v>
      </c>
    </row>
    <row r="37" customFormat="false" ht="12.75" hidden="false" customHeight="false" outlineLevel="0" collapsed="false">
      <c r="A37" s="143"/>
      <c r="B37" s="100" t="s">
        <v>1338</v>
      </c>
      <c r="C37" s="101" t="n">
        <v>28</v>
      </c>
      <c r="D37" s="101" t="n">
        <v>6</v>
      </c>
      <c r="E37" s="101" t="n">
        <v>2</v>
      </c>
      <c r="F37" s="101" t="n">
        <v>1</v>
      </c>
      <c r="G37" s="101"/>
      <c r="H37" s="101"/>
      <c r="I37" s="101"/>
      <c r="J37" s="101"/>
      <c r="K37" s="101"/>
      <c r="L37" s="101"/>
      <c r="M37" s="101"/>
      <c r="N37" s="101" t="n">
        <v>1</v>
      </c>
      <c r="O37" s="101" t="n">
        <v>2</v>
      </c>
      <c r="P37" s="101"/>
      <c r="Q37" s="101"/>
      <c r="R37" s="101" t="n">
        <v>1</v>
      </c>
      <c r="S37" s="101"/>
      <c r="T37" s="101" t="n">
        <v>8</v>
      </c>
      <c r="U37" s="101" t="n">
        <v>4</v>
      </c>
      <c r="V37" s="101" t="n">
        <v>1</v>
      </c>
      <c r="W37" s="101"/>
      <c r="X37" s="101" t="n">
        <v>1</v>
      </c>
      <c r="Y37" s="101" t="n">
        <v>1</v>
      </c>
      <c r="Z37" s="101"/>
      <c r="AA37" s="101"/>
      <c r="AB37" s="101"/>
      <c r="AC37" s="190"/>
      <c r="AD37" s="105" t="s">
        <v>1339</v>
      </c>
    </row>
    <row r="38" customFormat="false" ht="12.75" hidden="false" customHeight="false" outlineLevel="0" collapsed="false">
      <c r="A38" s="143" t="s">
        <v>1369</v>
      </c>
      <c r="B38" s="100" t="s">
        <v>1341</v>
      </c>
      <c r="C38" s="101" t="n">
        <v>75</v>
      </c>
      <c r="D38" s="101" t="n">
        <v>19</v>
      </c>
      <c r="E38" s="101" t="n">
        <v>11</v>
      </c>
      <c r="F38" s="101" t="n">
        <v>1</v>
      </c>
      <c r="G38" s="101"/>
      <c r="H38" s="101"/>
      <c r="I38" s="101"/>
      <c r="J38" s="101"/>
      <c r="K38" s="101"/>
      <c r="L38" s="101"/>
      <c r="M38" s="101" t="n">
        <v>1</v>
      </c>
      <c r="N38" s="101" t="n">
        <v>5</v>
      </c>
      <c r="O38" s="101" t="n">
        <v>8</v>
      </c>
      <c r="P38" s="101" t="n">
        <v>1</v>
      </c>
      <c r="Q38" s="101"/>
      <c r="R38" s="101" t="n">
        <v>2</v>
      </c>
      <c r="S38" s="101"/>
      <c r="T38" s="101" t="n">
        <v>13</v>
      </c>
      <c r="U38" s="101"/>
      <c r="V38" s="101" t="n">
        <v>3</v>
      </c>
      <c r="W38" s="101" t="n">
        <v>2</v>
      </c>
      <c r="X38" s="101" t="n">
        <v>3</v>
      </c>
      <c r="Y38" s="101" t="n">
        <v>2</v>
      </c>
      <c r="Z38" s="101"/>
      <c r="AA38" s="101" t="n">
        <v>1</v>
      </c>
      <c r="AB38" s="101" t="n">
        <v>3</v>
      </c>
      <c r="AC38" s="190"/>
      <c r="AD38" s="105" t="s">
        <v>1342</v>
      </c>
    </row>
    <row r="39" customFormat="false" ht="12.75" hidden="false" customHeight="false" outlineLevel="0" collapsed="false">
      <c r="A39" s="143" t="s">
        <v>1370</v>
      </c>
      <c r="B39" s="100" t="s">
        <v>1371</v>
      </c>
      <c r="C39" s="101" t="n">
        <v>27</v>
      </c>
      <c r="D39" s="101"/>
      <c r="E39" s="101" t="n">
        <v>7</v>
      </c>
      <c r="F39" s="101" t="n">
        <v>1</v>
      </c>
      <c r="G39" s="101"/>
      <c r="H39" s="101"/>
      <c r="I39" s="101"/>
      <c r="J39" s="101" t="n">
        <v>1</v>
      </c>
      <c r="K39" s="101"/>
      <c r="L39" s="101"/>
      <c r="M39" s="101"/>
      <c r="N39" s="101"/>
      <c r="O39" s="101"/>
      <c r="P39" s="101" t="n">
        <v>6</v>
      </c>
      <c r="Q39" s="101"/>
      <c r="R39" s="101"/>
      <c r="S39" s="101"/>
      <c r="T39" s="101" t="n">
        <v>1</v>
      </c>
      <c r="U39" s="101" t="n">
        <v>1</v>
      </c>
      <c r="V39" s="101" t="n">
        <v>7</v>
      </c>
      <c r="W39" s="101"/>
      <c r="X39" s="101" t="n">
        <v>1</v>
      </c>
      <c r="Y39" s="101"/>
      <c r="Z39" s="101" t="n">
        <v>2</v>
      </c>
      <c r="AA39" s="101"/>
      <c r="AB39" s="101"/>
      <c r="AC39" s="190"/>
      <c r="AD39" s="105" t="s">
        <v>1345</v>
      </c>
    </row>
    <row r="40" customFormat="false" ht="12.75" hidden="false" customHeight="false" outlineLevel="0" collapsed="false">
      <c r="A40" s="143"/>
      <c r="B40" s="100" t="s">
        <v>1372</v>
      </c>
      <c r="C40" s="101" t="n">
        <v>21</v>
      </c>
      <c r="D40" s="101"/>
      <c r="E40" s="101" t="n">
        <v>2</v>
      </c>
      <c r="F40" s="101"/>
      <c r="G40" s="101"/>
      <c r="H40" s="101"/>
      <c r="I40" s="101"/>
      <c r="J40" s="101"/>
      <c r="K40" s="101"/>
      <c r="L40" s="101"/>
      <c r="M40" s="101"/>
      <c r="N40" s="101"/>
      <c r="O40" s="101" t="n">
        <v>5</v>
      </c>
      <c r="P40" s="101" t="n">
        <v>4</v>
      </c>
      <c r="Q40" s="101"/>
      <c r="R40" s="101"/>
      <c r="S40" s="101"/>
      <c r="T40" s="101" t="n">
        <v>1</v>
      </c>
      <c r="U40" s="101"/>
      <c r="V40" s="101" t="n">
        <v>2</v>
      </c>
      <c r="W40" s="101"/>
      <c r="X40" s="101" t="n">
        <v>3</v>
      </c>
      <c r="Y40" s="101" t="n">
        <v>1</v>
      </c>
      <c r="Z40" s="101"/>
      <c r="AA40" s="101"/>
      <c r="AB40" s="101" t="n">
        <v>3</v>
      </c>
      <c r="AC40" s="190"/>
      <c r="AD40" s="105" t="s">
        <v>1373</v>
      </c>
    </row>
    <row r="41" customFormat="false" ht="12.75" hidden="false" customHeight="false" outlineLevel="0" collapsed="false">
      <c r="A41" s="143"/>
      <c r="B41" s="100" t="s">
        <v>1374</v>
      </c>
      <c r="C41" s="101" t="n">
        <v>6</v>
      </c>
      <c r="D41" s="101"/>
      <c r="E41" s="101" t="n">
        <v>3</v>
      </c>
      <c r="F41" s="101" t="n">
        <v>1</v>
      </c>
      <c r="G41" s="101"/>
      <c r="H41" s="101"/>
      <c r="I41" s="101"/>
      <c r="J41" s="101"/>
      <c r="K41" s="101"/>
      <c r="L41" s="101"/>
      <c r="M41" s="101"/>
      <c r="N41" s="101"/>
      <c r="O41" s="101"/>
      <c r="P41" s="101"/>
      <c r="Q41" s="101"/>
      <c r="R41" s="101"/>
      <c r="S41" s="101"/>
      <c r="T41" s="101"/>
      <c r="U41" s="101" t="n">
        <v>1</v>
      </c>
      <c r="V41" s="101" t="n">
        <v>1</v>
      </c>
      <c r="W41" s="101"/>
      <c r="X41" s="101"/>
      <c r="Y41" s="101"/>
      <c r="Z41" s="101"/>
      <c r="AA41" s="101"/>
      <c r="AB41" s="101"/>
      <c r="AC41" s="190"/>
      <c r="AD41" s="105" t="s">
        <v>1375</v>
      </c>
    </row>
    <row r="42" customFormat="false" ht="12.75" hidden="false" customHeight="false" outlineLevel="0" collapsed="false">
      <c r="A42" s="143" t="s">
        <v>1376</v>
      </c>
      <c r="B42" s="374" t="n">
        <v>99.1</v>
      </c>
      <c r="C42" s="101" t="n">
        <v>5</v>
      </c>
      <c r="D42" s="101"/>
      <c r="E42" s="101" t="n">
        <v>2</v>
      </c>
      <c r="F42" s="101"/>
      <c r="G42" s="101"/>
      <c r="H42" s="101"/>
      <c r="I42" s="101"/>
      <c r="J42" s="101"/>
      <c r="K42" s="101"/>
      <c r="L42" s="101"/>
      <c r="M42" s="101"/>
      <c r="N42" s="101" t="n">
        <v>1</v>
      </c>
      <c r="O42" s="101" t="n">
        <v>1</v>
      </c>
      <c r="P42" s="101"/>
      <c r="Q42" s="101"/>
      <c r="R42" s="101"/>
      <c r="S42" s="101"/>
      <c r="T42" s="101"/>
      <c r="U42" s="101"/>
      <c r="V42" s="101"/>
      <c r="W42" s="101"/>
      <c r="X42" s="101"/>
      <c r="Y42" s="101"/>
      <c r="Z42" s="101"/>
      <c r="AA42" s="101"/>
      <c r="AB42" s="101" t="n">
        <v>1</v>
      </c>
      <c r="AC42" s="190"/>
      <c r="AD42" s="375" t="n">
        <v>99.1</v>
      </c>
    </row>
    <row r="43" customFormat="false" ht="12.75" hidden="false" customHeight="false" outlineLevel="0" collapsed="false">
      <c r="A43" s="143"/>
      <c r="B43" s="374" t="n">
        <v>99.2</v>
      </c>
      <c r="C43" s="101" t="n">
        <v>70</v>
      </c>
      <c r="D43" s="101" t="n">
        <v>7</v>
      </c>
      <c r="E43" s="101" t="n">
        <v>30</v>
      </c>
      <c r="F43" s="101" t="n">
        <v>1</v>
      </c>
      <c r="G43" s="101"/>
      <c r="H43" s="101"/>
      <c r="I43" s="101"/>
      <c r="J43" s="101"/>
      <c r="K43" s="101"/>
      <c r="L43" s="101" t="n">
        <v>1</v>
      </c>
      <c r="M43" s="101"/>
      <c r="N43" s="101"/>
      <c r="O43" s="101" t="n">
        <v>6</v>
      </c>
      <c r="P43" s="101" t="n">
        <v>1</v>
      </c>
      <c r="Q43" s="101"/>
      <c r="R43" s="101"/>
      <c r="S43" s="101"/>
      <c r="T43" s="101" t="n">
        <v>2</v>
      </c>
      <c r="U43" s="101"/>
      <c r="V43" s="101" t="n">
        <v>13</v>
      </c>
      <c r="W43" s="101"/>
      <c r="X43" s="101"/>
      <c r="Y43" s="101" t="n">
        <v>2</v>
      </c>
      <c r="Z43" s="101"/>
      <c r="AA43" s="101" t="n">
        <v>2</v>
      </c>
      <c r="AB43" s="101" t="n">
        <v>5</v>
      </c>
      <c r="AC43" s="190"/>
      <c r="AD43" s="375" t="n">
        <v>99.2</v>
      </c>
    </row>
    <row r="44" customFormat="false" ht="12.75" hidden="false" customHeight="false" outlineLevel="0" collapsed="false">
      <c r="A44" s="143"/>
      <c r="B44" s="374" t="n">
        <v>99.3</v>
      </c>
      <c r="C44" s="101" t="n">
        <v>882</v>
      </c>
      <c r="D44" s="101" t="n">
        <v>127</v>
      </c>
      <c r="E44" s="101" t="n">
        <v>195</v>
      </c>
      <c r="F44" s="101" t="n">
        <v>45</v>
      </c>
      <c r="G44" s="101" t="n">
        <v>3</v>
      </c>
      <c r="H44" s="101" t="n">
        <v>13</v>
      </c>
      <c r="I44" s="101" t="n">
        <v>3</v>
      </c>
      <c r="J44" s="101" t="n">
        <v>8</v>
      </c>
      <c r="K44" s="101" t="n">
        <v>3</v>
      </c>
      <c r="L44" s="101" t="n">
        <v>16</v>
      </c>
      <c r="M44" s="101" t="n">
        <v>9</v>
      </c>
      <c r="N44" s="101" t="n">
        <v>27</v>
      </c>
      <c r="O44" s="101" t="n">
        <v>81</v>
      </c>
      <c r="P44" s="101" t="n">
        <v>24</v>
      </c>
      <c r="Q44" s="101" t="n">
        <v>9</v>
      </c>
      <c r="R44" s="101" t="n">
        <v>3</v>
      </c>
      <c r="S44" s="101" t="n">
        <v>3</v>
      </c>
      <c r="T44" s="101" t="n">
        <v>72</v>
      </c>
      <c r="U44" s="101" t="n">
        <v>34</v>
      </c>
      <c r="V44" s="101" t="n">
        <v>51</v>
      </c>
      <c r="W44" s="101" t="n">
        <v>20</v>
      </c>
      <c r="X44" s="101" t="n">
        <v>2</v>
      </c>
      <c r="Y44" s="101" t="n">
        <v>60</v>
      </c>
      <c r="Z44" s="101" t="n">
        <v>9</v>
      </c>
      <c r="AA44" s="101" t="n">
        <v>8</v>
      </c>
      <c r="AB44" s="101" t="n">
        <v>53</v>
      </c>
      <c r="AC44" s="190" t="n">
        <v>4</v>
      </c>
      <c r="AD44" s="375" t="n">
        <v>99.3</v>
      </c>
    </row>
    <row r="45" customFormat="false" ht="12.75" hidden="false" customHeight="false" outlineLevel="0" collapsed="false">
      <c r="A45" s="143"/>
      <c r="B45" s="100" t="s">
        <v>1377</v>
      </c>
      <c r="C45" s="101" t="n">
        <v>62</v>
      </c>
      <c r="D45" s="101" t="n">
        <v>5</v>
      </c>
      <c r="E45" s="101" t="n">
        <v>14</v>
      </c>
      <c r="F45" s="101" t="n">
        <v>8</v>
      </c>
      <c r="G45" s="101"/>
      <c r="H45" s="101"/>
      <c r="I45" s="101"/>
      <c r="J45" s="101" t="n">
        <v>1</v>
      </c>
      <c r="K45" s="101"/>
      <c r="L45" s="101" t="n">
        <v>3</v>
      </c>
      <c r="M45" s="101"/>
      <c r="N45" s="101" t="n">
        <v>4</v>
      </c>
      <c r="O45" s="101" t="n">
        <v>1</v>
      </c>
      <c r="P45" s="101" t="n">
        <v>5</v>
      </c>
      <c r="Q45" s="101"/>
      <c r="R45" s="101" t="n">
        <v>1</v>
      </c>
      <c r="S45" s="101"/>
      <c r="T45" s="101" t="n">
        <v>5</v>
      </c>
      <c r="U45" s="101"/>
      <c r="V45" s="101" t="n">
        <v>6</v>
      </c>
      <c r="W45" s="101"/>
      <c r="X45" s="101"/>
      <c r="Y45" s="101" t="n">
        <v>5</v>
      </c>
      <c r="Z45" s="101" t="n">
        <v>1</v>
      </c>
      <c r="AA45" s="101" t="n">
        <v>1</v>
      </c>
      <c r="AB45" s="101" t="n">
        <v>2</v>
      </c>
      <c r="AC45" s="190"/>
      <c r="AD45" s="105" t="s">
        <v>1378</v>
      </c>
    </row>
    <row r="46" customFormat="false" ht="12.75" hidden="false" customHeight="false" outlineLevel="0" collapsed="false">
      <c r="A46" s="143"/>
      <c r="B46" s="100" t="s">
        <v>1379</v>
      </c>
      <c r="C46" s="101" t="n">
        <v>1</v>
      </c>
      <c r="D46" s="101"/>
      <c r="E46" s="101"/>
      <c r="F46" s="101"/>
      <c r="G46" s="101"/>
      <c r="H46" s="101"/>
      <c r="I46" s="101"/>
      <c r="J46" s="101"/>
      <c r="K46" s="101"/>
      <c r="L46" s="101"/>
      <c r="M46" s="101"/>
      <c r="N46" s="101"/>
      <c r="O46" s="101"/>
      <c r="P46" s="101"/>
      <c r="Q46" s="101"/>
      <c r="R46" s="101" t="n">
        <v>1</v>
      </c>
      <c r="S46" s="101"/>
      <c r="T46" s="101"/>
      <c r="U46" s="101"/>
      <c r="V46" s="101"/>
      <c r="W46" s="101"/>
      <c r="X46" s="101"/>
      <c r="Y46" s="101"/>
      <c r="Z46" s="101"/>
      <c r="AA46" s="101"/>
      <c r="AB46" s="101"/>
      <c r="AC46" s="190"/>
      <c r="AD46" s="105" t="s">
        <v>1380</v>
      </c>
    </row>
    <row r="47" customFormat="false" ht="12.75" hidden="false" customHeight="false" outlineLevel="0" collapsed="false">
      <c r="A47" s="143"/>
      <c r="B47" s="100" t="s">
        <v>1381</v>
      </c>
      <c r="C47" s="101" t="n">
        <v>1</v>
      </c>
      <c r="D47" s="101"/>
      <c r="E47" s="101"/>
      <c r="F47" s="101"/>
      <c r="G47" s="101"/>
      <c r="H47" s="101"/>
      <c r="I47" s="101"/>
      <c r="J47" s="101"/>
      <c r="K47" s="101"/>
      <c r="L47" s="101"/>
      <c r="M47" s="101"/>
      <c r="N47" s="101"/>
      <c r="O47" s="101"/>
      <c r="P47" s="101"/>
      <c r="Q47" s="101"/>
      <c r="R47" s="101"/>
      <c r="S47" s="101"/>
      <c r="T47" s="101"/>
      <c r="U47" s="101"/>
      <c r="V47" s="101" t="n">
        <v>1</v>
      </c>
      <c r="W47" s="101"/>
      <c r="X47" s="101"/>
      <c r="Y47" s="101"/>
      <c r="Z47" s="101"/>
      <c r="AA47" s="101"/>
      <c r="AB47" s="101"/>
      <c r="AC47" s="190"/>
      <c r="AD47" s="105" t="s">
        <v>1382</v>
      </c>
    </row>
    <row r="48" customFormat="false" ht="25.5" hidden="false" customHeight="false" outlineLevel="0" collapsed="false">
      <c r="A48" s="175" t="s">
        <v>1354</v>
      </c>
      <c r="B48" s="108" t="s">
        <v>1355</v>
      </c>
      <c r="C48" s="109" t="n">
        <v>814</v>
      </c>
      <c r="D48" s="109" t="n">
        <v>56</v>
      </c>
      <c r="E48" s="109" t="n">
        <v>84</v>
      </c>
      <c r="F48" s="109" t="n">
        <v>25</v>
      </c>
      <c r="G48" s="109" t="n">
        <v>1</v>
      </c>
      <c r="H48" s="109" t="n">
        <v>3</v>
      </c>
      <c r="I48" s="109" t="n">
        <v>2</v>
      </c>
      <c r="J48" s="109"/>
      <c r="K48" s="109" t="n">
        <v>1</v>
      </c>
      <c r="L48" s="109" t="n">
        <v>1</v>
      </c>
      <c r="M48" s="109" t="n">
        <v>2</v>
      </c>
      <c r="N48" s="109" t="n">
        <v>7</v>
      </c>
      <c r="O48" s="109" t="n">
        <v>35</v>
      </c>
      <c r="P48" s="109" t="n">
        <v>6</v>
      </c>
      <c r="Q48" s="109" t="n">
        <v>5</v>
      </c>
      <c r="R48" s="109"/>
      <c r="S48" s="109" t="n">
        <v>1</v>
      </c>
      <c r="T48" s="109" t="n">
        <v>33</v>
      </c>
      <c r="U48" s="109" t="n">
        <v>15</v>
      </c>
      <c r="V48" s="109" t="n">
        <v>16</v>
      </c>
      <c r="W48" s="109" t="n">
        <v>9</v>
      </c>
      <c r="X48" s="109" t="n">
        <v>1</v>
      </c>
      <c r="Y48" s="109" t="n">
        <v>451</v>
      </c>
      <c r="Z48" s="109" t="n">
        <v>6</v>
      </c>
      <c r="AA48" s="109" t="n">
        <v>47</v>
      </c>
      <c r="AB48" s="109" t="n">
        <v>7</v>
      </c>
      <c r="AC48" s="194"/>
      <c r="AD48" s="112" t="s">
        <v>1356</v>
      </c>
    </row>
    <row r="49" customFormat="false" ht="27.75" hidden="false" customHeight="true" outlineLevel="0" collapsed="false">
      <c r="A49" s="22" t="s">
        <v>1383</v>
      </c>
      <c r="B49" s="22"/>
      <c r="C49" s="22"/>
      <c r="D49" s="22"/>
      <c r="E49" s="22"/>
      <c r="F49" s="22"/>
      <c r="G49" s="22"/>
      <c r="H49" s="22"/>
      <c r="I49" s="22"/>
      <c r="J49" s="22"/>
      <c r="K49" s="22"/>
      <c r="L49" s="22"/>
      <c r="M49" s="22"/>
      <c r="N49" s="22" t="s">
        <v>1384</v>
      </c>
      <c r="O49" s="22"/>
      <c r="P49" s="22"/>
      <c r="Q49" s="22"/>
      <c r="R49" s="22"/>
      <c r="S49" s="22"/>
      <c r="T49" s="22"/>
      <c r="U49" s="22"/>
      <c r="V49" s="22"/>
      <c r="W49" s="22"/>
      <c r="X49" s="22"/>
      <c r="Y49" s="22"/>
      <c r="Z49" s="22"/>
      <c r="AA49" s="22"/>
      <c r="AB49" s="22"/>
      <c r="AC49" s="22"/>
      <c r="AD49" s="22"/>
    </row>
  </sheetData>
  <sheetProtection sheet="true" objects="true" scenarios="true"/>
  <mergeCells count="8">
    <mergeCell ref="A1:M1"/>
    <mergeCell ref="N1:AD1"/>
    <mergeCell ref="B2:B3"/>
    <mergeCell ref="C2:C3"/>
    <mergeCell ref="D2:M2"/>
    <mergeCell ref="N2:AC2"/>
    <mergeCell ref="A49:M49"/>
    <mergeCell ref="N49:AD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30.13"/>
    <col collapsed="false" customWidth="false" hidden="false" outlineLevel="0" max="29" min="2" style="21" width="11.42"/>
    <col collapsed="false" customWidth="true" hidden="false" outlineLevel="0" max="30" min="30" style="21" width="19.14"/>
    <col collapsed="false" customWidth="false" hidden="false" outlineLevel="0" max="257" min="31" style="21" width="11.42"/>
  </cols>
  <sheetData>
    <row r="1" customFormat="false" ht="19.5" hidden="false" customHeight="true" outlineLevel="0" collapsed="false">
      <c r="A1" s="88" t="s">
        <v>1385</v>
      </c>
      <c r="B1" s="88"/>
      <c r="C1" s="88"/>
      <c r="D1" s="88"/>
      <c r="E1" s="88"/>
      <c r="F1" s="88"/>
      <c r="G1" s="88"/>
      <c r="H1" s="88"/>
      <c r="I1" s="88"/>
      <c r="J1" s="88"/>
      <c r="K1" s="88"/>
      <c r="L1" s="88"/>
      <c r="M1" s="88"/>
      <c r="N1" s="88"/>
      <c r="O1" s="88"/>
      <c r="P1" s="89" t="s">
        <v>1386</v>
      </c>
      <c r="Q1" s="89"/>
      <c r="R1" s="89"/>
      <c r="S1" s="89"/>
      <c r="T1" s="89"/>
      <c r="U1" s="89"/>
      <c r="V1" s="89"/>
      <c r="W1" s="89"/>
      <c r="X1" s="89"/>
      <c r="Y1" s="89"/>
      <c r="Z1" s="89"/>
      <c r="AA1" s="89"/>
      <c r="AB1" s="89"/>
      <c r="AC1" s="89"/>
      <c r="AD1" s="89"/>
    </row>
    <row r="2" customFormat="false" ht="16.5" hidden="false" customHeight="true" outlineLevel="0" collapsed="false">
      <c r="A2" s="52" t="n">
        <v>32</v>
      </c>
      <c r="B2" s="57" t="s">
        <v>1387</v>
      </c>
      <c r="C2" s="298" t="s">
        <v>999</v>
      </c>
      <c r="D2" s="298"/>
      <c r="E2" s="298"/>
      <c r="F2" s="298"/>
      <c r="G2" s="298"/>
      <c r="H2" s="298"/>
      <c r="I2" s="298"/>
      <c r="J2" s="298"/>
      <c r="K2" s="298"/>
      <c r="L2" s="298"/>
      <c r="M2" s="298"/>
      <c r="N2" s="298"/>
      <c r="O2" s="298" t="s">
        <v>1388</v>
      </c>
      <c r="P2" s="25" t="s">
        <v>1389</v>
      </c>
      <c r="Q2" s="25"/>
      <c r="R2" s="25"/>
      <c r="S2" s="25"/>
      <c r="T2" s="25"/>
      <c r="U2" s="25"/>
      <c r="V2" s="25"/>
      <c r="W2" s="25"/>
      <c r="X2" s="25"/>
      <c r="Y2" s="25"/>
      <c r="Z2" s="25"/>
      <c r="AA2" s="25"/>
      <c r="AB2" s="25"/>
      <c r="AC2" s="25" t="s">
        <v>1390</v>
      </c>
      <c r="AD2" s="54" t="n">
        <v>32</v>
      </c>
    </row>
    <row r="3" customFormat="false" ht="33" hidden="false" customHeight="true" outlineLevel="0" collapsed="false">
      <c r="A3" s="26" t="s">
        <v>1106</v>
      </c>
      <c r="B3" s="57"/>
      <c r="C3" s="298" t="s">
        <v>132</v>
      </c>
      <c r="D3" s="298" t="s">
        <v>1391</v>
      </c>
      <c r="E3" s="298"/>
      <c r="F3" s="25" t="s">
        <v>1392</v>
      </c>
      <c r="G3" s="25" t="s">
        <v>1393</v>
      </c>
      <c r="H3" s="25" t="s">
        <v>1394</v>
      </c>
      <c r="I3" s="25"/>
      <c r="J3" s="25"/>
      <c r="K3" s="25"/>
      <c r="L3" s="25"/>
      <c r="M3" s="25"/>
      <c r="N3" s="25"/>
      <c r="O3" s="25" t="s">
        <v>1110</v>
      </c>
      <c r="P3" s="25" t="s">
        <v>1395</v>
      </c>
      <c r="Q3" s="25"/>
      <c r="R3" s="25"/>
      <c r="S3" s="25"/>
      <c r="T3" s="25" t="s">
        <v>1396</v>
      </c>
      <c r="U3" s="25"/>
      <c r="V3" s="25" t="s">
        <v>511</v>
      </c>
      <c r="W3" s="25" t="s">
        <v>1397</v>
      </c>
      <c r="X3" s="25"/>
      <c r="Y3" s="25"/>
      <c r="Z3" s="25"/>
      <c r="AA3" s="25"/>
      <c r="AB3" s="25" t="s">
        <v>1398</v>
      </c>
      <c r="AC3" s="25"/>
      <c r="AD3" s="26" t="s">
        <v>1113</v>
      </c>
    </row>
    <row r="4" customFormat="false" ht="129" hidden="false" customHeight="true" outlineLevel="0" collapsed="false">
      <c r="A4" s="26"/>
      <c r="B4" s="57"/>
      <c r="C4" s="298"/>
      <c r="D4" s="25" t="s">
        <v>921</v>
      </c>
      <c r="E4" s="25" t="s">
        <v>215</v>
      </c>
      <c r="F4" s="25"/>
      <c r="G4" s="25"/>
      <c r="H4" s="298" t="s">
        <v>1077</v>
      </c>
      <c r="I4" s="298" t="s">
        <v>1225</v>
      </c>
      <c r="J4" s="298" t="s">
        <v>1117</v>
      </c>
      <c r="K4" s="298" t="s">
        <v>1079</v>
      </c>
      <c r="L4" s="298" t="s">
        <v>1193</v>
      </c>
      <c r="M4" s="298" t="s">
        <v>1194</v>
      </c>
      <c r="N4" s="25" t="s">
        <v>1399</v>
      </c>
      <c r="O4" s="25"/>
      <c r="P4" s="25" t="s">
        <v>1119</v>
      </c>
      <c r="Q4" s="25" t="s">
        <v>1273</v>
      </c>
      <c r="R4" s="25" t="s">
        <v>132</v>
      </c>
      <c r="S4" s="25" t="s">
        <v>225</v>
      </c>
      <c r="T4" s="25" t="s">
        <v>132</v>
      </c>
      <c r="U4" s="25" t="s">
        <v>225</v>
      </c>
      <c r="V4" s="25"/>
      <c r="W4" s="25" t="s">
        <v>1400</v>
      </c>
      <c r="X4" s="25" t="s">
        <v>1229</v>
      </c>
      <c r="Y4" s="25" t="s">
        <v>1251</v>
      </c>
      <c r="Z4" s="25" t="s">
        <v>1401</v>
      </c>
      <c r="AA4" s="25" t="s">
        <v>132</v>
      </c>
      <c r="AB4" s="25"/>
      <c r="AC4" s="25"/>
      <c r="AD4" s="26"/>
    </row>
    <row r="5" customFormat="false" ht="18.75" hidden="false" customHeight="true" outlineLevel="0" collapsed="false">
      <c r="A5" s="232" t="s">
        <v>121</v>
      </c>
      <c r="B5" s="292"/>
      <c r="C5" s="152" t="n">
        <v>1915</v>
      </c>
      <c r="D5" s="152" t="n">
        <v>258</v>
      </c>
      <c r="E5" s="152" t="n">
        <v>400</v>
      </c>
      <c r="F5" s="152" t="n">
        <v>762</v>
      </c>
      <c r="G5" s="152" t="n">
        <v>746</v>
      </c>
      <c r="H5" s="152" t="n">
        <v>230</v>
      </c>
      <c r="I5" s="152" t="n">
        <v>894</v>
      </c>
      <c r="J5" s="152" t="n">
        <v>624</v>
      </c>
      <c r="K5" s="152" t="n">
        <v>113</v>
      </c>
      <c r="L5" s="152" t="n">
        <v>35</v>
      </c>
      <c r="M5" s="152" t="n">
        <v>12</v>
      </c>
      <c r="N5" s="152" t="n">
        <v>7</v>
      </c>
      <c r="O5" s="152" t="n">
        <v>5</v>
      </c>
      <c r="P5" s="152" t="n">
        <v>378</v>
      </c>
      <c r="Q5" s="152" t="n">
        <v>378</v>
      </c>
      <c r="R5" s="152" t="n">
        <v>756</v>
      </c>
      <c r="S5" s="152" t="n">
        <v>495</v>
      </c>
      <c r="T5" s="152" t="n">
        <v>154</v>
      </c>
      <c r="U5" s="152" t="n">
        <v>134</v>
      </c>
      <c r="V5" s="152" t="n">
        <v>140</v>
      </c>
      <c r="W5" s="152" t="n">
        <v>200</v>
      </c>
      <c r="X5" s="152" t="n">
        <v>240</v>
      </c>
      <c r="Y5" s="152" t="n">
        <v>265</v>
      </c>
      <c r="Z5" s="152" t="n">
        <v>62</v>
      </c>
      <c r="AA5" s="152" t="n">
        <v>767</v>
      </c>
      <c r="AB5" s="376" t="n">
        <v>93</v>
      </c>
      <c r="AC5" s="98"/>
      <c r="AD5" s="232" t="s">
        <v>132</v>
      </c>
    </row>
    <row r="6" customFormat="false" ht="12.75" hidden="false" customHeight="false" outlineLevel="0" collapsed="false">
      <c r="A6" s="143" t="s">
        <v>1402</v>
      </c>
      <c r="B6" s="301" t="n">
        <v>19.1</v>
      </c>
      <c r="C6" s="45"/>
      <c r="D6" s="45"/>
      <c r="E6" s="45"/>
      <c r="F6" s="45"/>
      <c r="G6" s="45"/>
      <c r="H6" s="45"/>
      <c r="I6" s="45"/>
      <c r="J6" s="45"/>
      <c r="K6" s="45"/>
      <c r="L6" s="45"/>
      <c r="M6" s="45"/>
      <c r="N6" s="45"/>
      <c r="O6" s="45"/>
      <c r="P6" s="45"/>
      <c r="Q6" s="45"/>
      <c r="R6" s="45"/>
      <c r="S6" s="45"/>
      <c r="T6" s="45"/>
      <c r="U6" s="45"/>
      <c r="V6" s="45"/>
      <c r="W6" s="45"/>
      <c r="X6" s="45"/>
      <c r="Y6" s="45"/>
      <c r="Z6" s="45"/>
      <c r="AA6" s="45"/>
      <c r="AB6" s="354"/>
      <c r="AC6" s="349" t="n">
        <v>19.1</v>
      </c>
      <c r="AD6" s="167" t="s">
        <v>1403</v>
      </c>
    </row>
    <row r="7" customFormat="false" ht="25.5" hidden="false" customHeight="false" outlineLevel="0" collapsed="false">
      <c r="A7" s="167" t="s">
        <v>1404</v>
      </c>
      <c r="B7" s="301" t="s">
        <v>332</v>
      </c>
      <c r="C7" s="37" t="n">
        <v>4</v>
      </c>
      <c r="D7" s="37" t="n">
        <v>1</v>
      </c>
      <c r="E7" s="37"/>
      <c r="F7" s="37"/>
      <c r="G7" s="37" t="n">
        <v>1</v>
      </c>
      <c r="H7" s="37"/>
      <c r="I7" s="37" t="n">
        <v>2</v>
      </c>
      <c r="J7" s="37"/>
      <c r="K7" s="37"/>
      <c r="L7" s="37" t="n">
        <v>19</v>
      </c>
      <c r="M7" s="37" t="n">
        <v>2</v>
      </c>
      <c r="N7" s="37"/>
      <c r="O7" s="37"/>
      <c r="P7" s="37"/>
      <c r="Q7" s="37"/>
      <c r="R7" s="37"/>
      <c r="S7" s="37"/>
      <c r="T7" s="37"/>
      <c r="U7" s="37"/>
      <c r="V7" s="37"/>
      <c r="W7" s="37"/>
      <c r="X7" s="37" t="n">
        <v>2</v>
      </c>
      <c r="Y7" s="37" t="n">
        <v>2</v>
      </c>
      <c r="Z7" s="37"/>
      <c r="AA7" s="37" t="n">
        <v>4</v>
      </c>
      <c r="AB7" s="348"/>
      <c r="AC7" s="349" t="s">
        <v>333</v>
      </c>
      <c r="AD7" s="167" t="s">
        <v>1405</v>
      </c>
    </row>
    <row r="8" customFormat="false" ht="38.25" hidden="false" customHeight="false" outlineLevel="0" collapsed="false">
      <c r="A8" s="167" t="s">
        <v>1406</v>
      </c>
      <c r="B8" s="301" t="s">
        <v>334</v>
      </c>
      <c r="C8" s="37" t="n">
        <v>1059</v>
      </c>
      <c r="D8" s="37" t="n">
        <v>176</v>
      </c>
      <c r="E8" s="37" t="n">
        <v>197</v>
      </c>
      <c r="F8" s="37" t="n">
        <v>343</v>
      </c>
      <c r="G8" s="37" t="n">
        <v>390</v>
      </c>
      <c r="H8" s="37" t="n">
        <v>148</v>
      </c>
      <c r="I8" s="37" t="n">
        <v>504</v>
      </c>
      <c r="J8" s="37" t="n">
        <v>330</v>
      </c>
      <c r="K8" s="37" t="n">
        <v>51</v>
      </c>
      <c r="L8" s="37" t="n">
        <v>13</v>
      </c>
      <c r="M8" s="37" t="n">
        <v>4</v>
      </c>
      <c r="N8" s="37" t="n">
        <v>3</v>
      </c>
      <c r="O8" s="37"/>
      <c r="P8" s="37" t="n">
        <v>204</v>
      </c>
      <c r="Q8" s="37" t="n">
        <v>98</v>
      </c>
      <c r="R8" s="37" t="n">
        <v>302</v>
      </c>
      <c r="S8" s="37" t="n">
        <v>206</v>
      </c>
      <c r="T8" s="37" t="n">
        <v>67</v>
      </c>
      <c r="U8" s="37" t="n">
        <v>54</v>
      </c>
      <c r="V8" s="37" t="n">
        <v>87</v>
      </c>
      <c r="W8" s="37" t="n">
        <v>161</v>
      </c>
      <c r="X8" s="37" t="n">
        <v>175</v>
      </c>
      <c r="Y8" s="37" t="n">
        <v>174</v>
      </c>
      <c r="Z8" s="37" t="n">
        <v>32</v>
      </c>
      <c r="AA8" s="37" t="n">
        <v>542</v>
      </c>
      <c r="AB8" s="348" t="n">
        <v>61</v>
      </c>
      <c r="AC8" s="349" t="s">
        <v>335</v>
      </c>
      <c r="AD8" s="167" t="s">
        <v>1407</v>
      </c>
    </row>
    <row r="9" customFormat="false" ht="54.75" hidden="false" customHeight="true" outlineLevel="0" collapsed="false">
      <c r="A9" s="167" t="s">
        <v>1408</v>
      </c>
      <c r="B9" s="301" t="s">
        <v>334</v>
      </c>
      <c r="C9" s="37" t="n">
        <v>715</v>
      </c>
      <c r="D9" s="37" t="n">
        <v>62</v>
      </c>
      <c r="E9" s="37" t="n">
        <v>130</v>
      </c>
      <c r="F9" s="37" t="n">
        <v>373</v>
      </c>
      <c r="G9" s="37" t="n">
        <v>313</v>
      </c>
      <c r="H9" s="37" t="n">
        <v>74</v>
      </c>
      <c r="I9" s="37" t="n">
        <v>357</v>
      </c>
      <c r="J9" s="37" t="n">
        <v>225</v>
      </c>
      <c r="K9" s="37" t="n">
        <v>40</v>
      </c>
      <c r="L9" s="37" t="n">
        <v>3</v>
      </c>
      <c r="M9" s="37" t="n">
        <v>4</v>
      </c>
      <c r="N9" s="37" t="n">
        <v>2</v>
      </c>
      <c r="O9" s="37" t="n">
        <v>2</v>
      </c>
      <c r="P9" s="37" t="n">
        <v>153</v>
      </c>
      <c r="Q9" s="37" t="n">
        <v>220</v>
      </c>
      <c r="R9" s="37" t="n">
        <v>373</v>
      </c>
      <c r="S9" s="37" t="n">
        <v>251</v>
      </c>
      <c r="T9" s="37" t="n">
        <v>82</v>
      </c>
      <c r="U9" s="37" t="n">
        <v>77</v>
      </c>
      <c r="V9" s="37" t="n">
        <v>48</v>
      </c>
      <c r="W9" s="37" t="n">
        <v>28</v>
      </c>
      <c r="X9" s="37" t="n">
        <v>49</v>
      </c>
      <c r="Y9" s="37" t="n">
        <v>78</v>
      </c>
      <c r="Z9" s="37" t="n">
        <v>26</v>
      </c>
      <c r="AA9" s="37" t="n">
        <v>181</v>
      </c>
      <c r="AB9" s="348" t="n">
        <v>29</v>
      </c>
      <c r="AC9" s="349" t="s">
        <v>335</v>
      </c>
      <c r="AD9" s="167" t="s">
        <v>1409</v>
      </c>
    </row>
    <row r="10" customFormat="false" ht="52.5" hidden="false" customHeight="true" outlineLevel="0" collapsed="false">
      <c r="A10" s="167" t="s">
        <v>1410</v>
      </c>
      <c r="B10" s="301" t="s">
        <v>356</v>
      </c>
      <c r="C10" s="37" t="n">
        <v>115</v>
      </c>
      <c r="D10" s="37" t="n">
        <v>12</v>
      </c>
      <c r="E10" s="37" t="n">
        <v>68</v>
      </c>
      <c r="F10" s="37" t="n">
        <v>37</v>
      </c>
      <c r="G10" s="37" t="n">
        <v>35</v>
      </c>
      <c r="H10" s="37" t="n">
        <v>2</v>
      </c>
      <c r="I10" s="37" t="n">
        <v>22</v>
      </c>
      <c r="J10" s="37" t="n">
        <v>66</v>
      </c>
      <c r="K10" s="37" t="n">
        <v>20</v>
      </c>
      <c r="L10" s="37"/>
      <c r="M10" s="37" t="n">
        <v>1</v>
      </c>
      <c r="N10" s="37" t="n">
        <v>1</v>
      </c>
      <c r="O10" s="37" t="n">
        <v>3</v>
      </c>
      <c r="P10" s="37" t="n">
        <v>18</v>
      </c>
      <c r="Q10" s="37" t="n">
        <v>53</v>
      </c>
      <c r="R10" s="37" t="n">
        <v>71</v>
      </c>
      <c r="S10" s="37" t="n">
        <v>33</v>
      </c>
      <c r="T10" s="37" t="n">
        <v>4</v>
      </c>
      <c r="U10" s="37" t="n">
        <v>2</v>
      </c>
      <c r="V10" s="37" t="n">
        <v>2</v>
      </c>
      <c r="W10" s="37" t="n">
        <v>10</v>
      </c>
      <c r="X10" s="37" t="n">
        <v>12</v>
      </c>
      <c r="Y10" s="37" t="n">
        <v>9</v>
      </c>
      <c r="Z10" s="37" t="n">
        <v>4</v>
      </c>
      <c r="AA10" s="37" t="n">
        <v>35</v>
      </c>
      <c r="AB10" s="348"/>
      <c r="AC10" s="349" t="s">
        <v>357</v>
      </c>
      <c r="AD10" s="167" t="s">
        <v>1411</v>
      </c>
    </row>
    <row r="11" customFormat="false" ht="25.5" hidden="false" customHeight="false" outlineLevel="0" collapsed="false">
      <c r="A11" s="167" t="s">
        <v>1412</v>
      </c>
      <c r="B11" s="301" t="s">
        <v>1413</v>
      </c>
      <c r="C11" s="37" t="n">
        <v>1</v>
      </c>
      <c r="D11" s="37" t="n">
        <v>1</v>
      </c>
      <c r="E11" s="37" t="n">
        <v>1</v>
      </c>
      <c r="F11" s="37"/>
      <c r="G11" s="37"/>
      <c r="H11" s="37"/>
      <c r="I11" s="37" t="n">
        <v>1</v>
      </c>
      <c r="J11" s="37"/>
      <c r="K11" s="37"/>
      <c r="L11" s="37"/>
      <c r="M11" s="37"/>
      <c r="N11" s="37"/>
      <c r="O11" s="37"/>
      <c r="P11" s="37"/>
      <c r="Q11" s="37"/>
      <c r="R11" s="37"/>
      <c r="S11" s="37"/>
      <c r="T11" s="37"/>
      <c r="U11" s="37"/>
      <c r="V11" s="37"/>
      <c r="W11" s="37"/>
      <c r="X11" s="37"/>
      <c r="Y11" s="37" t="n">
        <v>1</v>
      </c>
      <c r="Z11" s="37"/>
      <c r="AA11" s="37" t="n">
        <v>1</v>
      </c>
      <c r="AB11" s="348"/>
      <c r="AC11" s="349" t="s">
        <v>1414</v>
      </c>
      <c r="AD11" s="167" t="s">
        <v>1415</v>
      </c>
    </row>
    <row r="12" customFormat="false" ht="25.5" hidden="false" customHeight="false" outlineLevel="0" collapsed="false">
      <c r="A12" s="167" t="s">
        <v>1416</v>
      </c>
      <c r="B12" s="301" t="s">
        <v>399</v>
      </c>
      <c r="C12" s="37" t="n">
        <v>17</v>
      </c>
      <c r="D12" s="37" t="n">
        <v>3</v>
      </c>
      <c r="E12" s="37" t="n">
        <v>3</v>
      </c>
      <c r="F12" s="37" t="n">
        <v>8</v>
      </c>
      <c r="G12" s="37" t="n">
        <v>6</v>
      </c>
      <c r="H12" s="37" t="n">
        <v>6</v>
      </c>
      <c r="I12" s="37" t="n">
        <v>7</v>
      </c>
      <c r="J12" s="37" t="n">
        <v>3</v>
      </c>
      <c r="K12" s="37" t="n">
        <v>1</v>
      </c>
      <c r="L12" s="37"/>
      <c r="M12" s="37"/>
      <c r="N12" s="37"/>
      <c r="O12" s="37"/>
      <c r="P12" s="37" t="n">
        <v>2</v>
      </c>
      <c r="Q12" s="37" t="n">
        <v>5</v>
      </c>
      <c r="R12" s="37" t="n">
        <v>7</v>
      </c>
      <c r="S12" s="37" t="n">
        <v>4</v>
      </c>
      <c r="T12" s="37" t="n">
        <v>1</v>
      </c>
      <c r="U12" s="37" t="n">
        <v>1</v>
      </c>
      <c r="V12" s="37" t="n">
        <v>3</v>
      </c>
      <c r="W12" s="37"/>
      <c r="X12" s="37" t="n">
        <v>2</v>
      </c>
      <c r="Y12" s="37" t="n">
        <v>1</v>
      </c>
      <c r="Z12" s="37"/>
      <c r="AA12" s="37" t="n">
        <v>3</v>
      </c>
      <c r="AB12" s="348" t="n">
        <v>3</v>
      </c>
      <c r="AC12" s="349" t="s">
        <v>400</v>
      </c>
      <c r="AD12" s="167" t="s">
        <v>1417</v>
      </c>
    </row>
    <row r="13" customFormat="false" ht="12.75" hidden="false" customHeight="false" outlineLevel="0" collapsed="false">
      <c r="A13" s="143"/>
      <c r="B13" s="301" t="n">
        <v>20.1</v>
      </c>
      <c r="C13" s="37"/>
      <c r="D13" s="37"/>
      <c r="E13" s="37"/>
      <c r="F13" s="37"/>
      <c r="G13" s="37"/>
      <c r="H13" s="37"/>
      <c r="I13" s="37"/>
      <c r="J13" s="37"/>
      <c r="K13" s="37"/>
      <c r="L13" s="37"/>
      <c r="M13" s="37"/>
      <c r="N13" s="37"/>
      <c r="O13" s="37"/>
      <c r="P13" s="37"/>
      <c r="Q13" s="37"/>
      <c r="R13" s="37"/>
      <c r="S13" s="37"/>
      <c r="T13" s="37"/>
      <c r="U13" s="37"/>
      <c r="V13" s="37"/>
      <c r="W13" s="37"/>
      <c r="X13" s="37"/>
      <c r="Y13" s="37"/>
      <c r="Z13" s="37"/>
      <c r="AA13" s="37"/>
      <c r="AB13" s="348"/>
      <c r="AC13" s="349" t="n">
        <v>20.1</v>
      </c>
      <c r="AD13" s="167" t="s">
        <v>1418</v>
      </c>
    </row>
    <row r="14" customFormat="false" ht="63.75" hidden="false" customHeight="false" outlineLevel="0" collapsed="false">
      <c r="A14" s="167" t="s">
        <v>1419</v>
      </c>
      <c r="B14" s="301" t="s">
        <v>356</v>
      </c>
      <c r="C14" s="37" t="n">
        <v>3</v>
      </c>
      <c r="D14" s="37" t="n">
        <v>3</v>
      </c>
      <c r="E14" s="37" t="n">
        <v>1</v>
      </c>
      <c r="F14" s="37"/>
      <c r="G14" s="37" t="n">
        <v>1</v>
      </c>
      <c r="H14" s="37"/>
      <c r="I14" s="37" t="n">
        <v>1</v>
      </c>
      <c r="J14" s="37"/>
      <c r="K14" s="37"/>
      <c r="L14" s="37"/>
      <c r="M14" s="37" t="n">
        <v>1</v>
      </c>
      <c r="N14" s="37" t="n">
        <v>1</v>
      </c>
      <c r="O14" s="37"/>
      <c r="P14" s="37" t="n">
        <v>1</v>
      </c>
      <c r="Q14" s="37" t="n">
        <v>1</v>
      </c>
      <c r="R14" s="37" t="n">
        <v>2</v>
      </c>
      <c r="S14" s="37"/>
      <c r="T14" s="37"/>
      <c r="U14" s="37"/>
      <c r="V14" s="37"/>
      <c r="W14" s="37" t="n">
        <v>1</v>
      </c>
      <c r="X14" s="37"/>
      <c r="Y14" s="37"/>
      <c r="Z14" s="37"/>
      <c r="AA14" s="37" t="n">
        <v>1</v>
      </c>
      <c r="AB14" s="348"/>
      <c r="AC14" s="349" t="s">
        <v>357</v>
      </c>
      <c r="AD14" s="167" t="s">
        <v>1420</v>
      </c>
    </row>
    <row r="15" customFormat="false" ht="81" hidden="false" customHeight="true" outlineLevel="0" collapsed="false">
      <c r="A15" s="175" t="s">
        <v>1421</v>
      </c>
      <c r="B15" s="350" t="s">
        <v>399</v>
      </c>
      <c r="C15" s="40" t="n">
        <v>1</v>
      </c>
      <c r="D15" s="40"/>
      <c r="E15" s="40"/>
      <c r="F15" s="40" t="n">
        <v>1</v>
      </c>
      <c r="G15" s="40"/>
      <c r="H15" s="40"/>
      <c r="I15" s="40"/>
      <c r="J15" s="40"/>
      <c r="K15" s="40" t="n">
        <v>1</v>
      </c>
      <c r="L15" s="40"/>
      <c r="M15" s="40"/>
      <c r="N15" s="40"/>
      <c r="O15" s="40"/>
      <c r="P15" s="294"/>
      <c r="Q15" s="294" t="n">
        <v>1</v>
      </c>
      <c r="R15" s="294" t="n">
        <v>1</v>
      </c>
      <c r="S15" s="294" t="n">
        <v>1</v>
      </c>
      <c r="T15" s="294"/>
      <c r="U15" s="294"/>
      <c r="V15" s="294"/>
      <c r="W15" s="294"/>
      <c r="X15" s="294"/>
      <c r="Y15" s="294"/>
      <c r="Z15" s="294"/>
      <c r="AA15" s="294"/>
      <c r="AB15" s="377"/>
      <c r="AC15" s="378" t="s">
        <v>400</v>
      </c>
      <c r="AD15" s="175" t="s">
        <v>1422</v>
      </c>
    </row>
    <row r="16" customFormat="false" ht="21.75" hidden="false" customHeight="true" outlineLevel="0" collapsed="false">
      <c r="A16" s="22" t="s">
        <v>1423</v>
      </c>
      <c r="B16" s="22"/>
      <c r="C16" s="22"/>
      <c r="D16" s="22"/>
      <c r="E16" s="22"/>
      <c r="F16" s="22"/>
      <c r="G16" s="22"/>
      <c r="H16" s="22"/>
      <c r="I16" s="22"/>
      <c r="J16" s="22"/>
      <c r="K16" s="22"/>
      <c r="L16" s="22"/>
      <c r="M16" s="22"/>
      <c r="N16" s="22"/>
      <c r="O16" s="22"/>
      <c r="P16" s="22" t="s">
        <v>1424</v>
      </c>
      <c r="Q16" s="22"/>
      <c r="R16" s="22"/>
      <c r="S16" s="22"/>
      <c r="T16" s="22"/>
      <c r="U16" s="22"/>
      <c r="V16" s="22"/>
      <c r="W16" s="22"/>
      <c r="X16" s="22"/>
      <c r="Y16" s="22"/>
      <c r="Z16" s="22"/>
      <c r="AA16" s="22"/>
      <c r="AB16" s="22"/>
      <c r="AC16" s="22"/>
      <c r="AD16" s="22"/>
    </row>
  </sheetData>
  <sheetProtection sheet="true" objects="true" scenarios="true"/>
  <mergeCells count="21">
    <mergeCell ref="A1:O1"/>
    <mergeCell ref="P1:AD1"/>
    <mergeCell ref="B2:B4"/>
    <mergeCell ref="C2:N2"/>
    <mergeCell ref="P2:AB2"/>
    <mergeCell ref="AC2:AC4"/>
    <mergeCell ref="A3:A4"/>
    <mergeCell ref="C3:C4"/>
    <mergeCell ref="D3:E3"/>
    <mergeCell ref="F3:F4"/>
    <mergeCell ref="G3:G4"/>
    <mergeCell ref="H3:N3"/>
    <mergeCell ref="O3:O4"/>
    <mergeCell ref="P3:S3"/>
    <mergeCell ref="T3:U3"/>
    <mergeCell ref="V3:V4"/>
    <mergeCell ref="W3:AA3"/>
    <mergeCell ref="AB3:AB4"/>
    <mergeCell ref="AD3:AD4"/>
    <mergeCell ref="A16:O16"/>
    <mergeCell ref="P16:A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C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6.28"/>
    <col collapsed="false" customWidth="true" hidden="false" outlineLevel="0" max="20" min="3" style="21" width="11.56"/>
    <col collapsed="false" customWidth="false" hidden="false" outlineLevel="0" max="27" min="21" style="21" width="11.42"/>
    <col collapsed="false" customWidth="true" hidden="false" outlineLevel="0" max="28" min="28" style="21" width="6.85"/>
    <col collapsed="false" customWidth="true" hidden="false" outlineLevel="0" max="29" min="29" style="21" width="15.7"/>
    <col collapsed="false" customWidth="false" hidden="false" outlineLevel="0" max="257" min="30" style="21" width="11.42"/>
  </cols>
  <sheetData>
    <row r="1" customFormat="false" ht="26.25" hidden="false" customHeight="true" outlineLevel="0" collapsed="false">
      <c r="A1" s="379" t="s">
        <v>1425</v>
      </c>
      <c r="B1" s="379"/>
      <c r="C1" s="379"/>
      <c r="D1" s="379"/>
      <c r="E1" s="379"/>
      <c r="F1" s="379"/>
      <c r="G1" s="379"/>
      <c r="H1" s="379"/>
      <c r="I1" s="379"/>
      <c r="J1" s="379"/>
      <c r="K1" s="379"/>
      <c r="L1" s="379"/>
      <c r="M1" s="379"/>
      <c r="N1" s="379"/>
      <c r="O1" s="379"/>
      <c r="P1" s="89" t="s">
        <v>1426</v>
      </c>
      <c r="Q1" s="89"/>
      <c r="R1" s="89"/>
      <c r="S1" s="89"/>
      <c r="T1" s="89"/>
      <c r="U1" s="89"/>
      <c r="V1" s="89"/>
      <c r="W1" s="89"/>
      <c r="X1" s="89"/>
      <c r="Y1" s="89"/>
      <c r="Z1" s="89"/>
      <c r="AA1" s="89"/>
      <c r="AB1" s="89"/>
      <c r="AC1" s="89"/>
    </row>
    <row r="2" customFormat="false" ht="30" hidden="false" customHeight="true" outlineLevel="0" collapsed="false">
      <c r="A2" s="52" t="n">
        <v>33</v>
      </c>
      <c r="B2" s="52"/>
      <c r="C2" s="25" t="s">
        <v>1427</v>
      </c>
      <c r="D2" s="25"/>
      <c r="E2" s="25"/>
      <c r="F2" s="25"/>
      <c r="G2" s="25"/>
      <c r="H2" s="25"/>
      <c r="I2" s="25"/>
      <c r="J2" s="25"/>
      <c r="K2" s="25"/>
      <c r="L2" s="25" t="s">
        <v>1428</v>
      </c>
      <c r="M2" s="25"/>
      <c r="N2" s="25"/>
      <c r="O2" s="25"/>
      <c r="P2" s="25" t="s">
        <v>1429</v>
      </c>
      <c r="Q2" s="25"/>
      <c r="R2" s="25"/>
      <c r="S2" s="25"/>
      <c r="T2" s="25"/>
      <c r="U2" s="25" t="s">
        <v>1430</v>
      </c>
      <c r="V2" s="25"/>
      <c r="W2" s="25"/>
      <c r="X2" s="25"/>
      <c r="Y2" s="25"/>
      <c r="Z2" s="25"/>
      <c r="AA2" s="25"/>
      <c r="AB2" s="54" t="n">
        <v>33</v>
      </c>
      <c r="AC2" s="54"/>
    </row>
    <row r="3" customFormat="false" ht="30.75" hidden="false" customHeight="true" outlineLevel="0" collapsed="false">
      <c r="A3" s="26" t="s">
        <v>131</v>
      </c>
      <c r="B3" s="26"/>
      <c r="C3" s="25" t="s">
        <v>132</v>
      </c>
      <c r="D3" s="25" t="s">
        <v>205</v>
      </c>
      <c r="E3" s="25"/>
      <c r="F3" s="25"/>
      <c r="G3" s="25" t="s">
        <v>1431</v>
      </c>
      <c r="H3" s="25"/>
      <c r="I3" s="25"/>
      <c r="J3" s="25"/>
      <c r="K3" s="25"/>
      <c r="L3" s="25" t="s">
        <v>132</v>
      </c>
      <c r="M3" s="25" t="s">
        <v>205</v>
      </c>
      <c r="N3" s="25"/>
      <c r="O3" s="25"/>
      <c r="P3" s="25" t="s">
        <v>1432</v>
      </c>
      <c r="Q3" s="25"/>
      <c r="R3" s="25"/>
      <c r="S3" s="25"/>
      <c r="T3" s="25"/>
      <c r="U3" s="25" t="s">
        <v>1433</v>
      </c>
      <c r="V3" s="25" t="s">
        <v>1434</v>
      </c>
      <c r="W3" s="25" t="s">
        <v>1435</v>
      </c>
      <c r="X3" s="25" t="s">
        <v>1436</v>
      </c>
      <c r="Y3" s="25" t="s">
        <v>1437</v>
      </c>
      <c r="Z3" s="25" t="s">
        <v>1438</v>
      </c>
      <c r="AA3" s="25" t="s">
        <v>1439</v>
      </c>
      <c r="AB3" s="26" t="s">
        <v>137</v>
      </c>
      <c r="AC3" s="26"/>
    </row>
    <row r="4" customFormat="false" ht="30" hidden="false" customHeight="true" outlineLevel="0" collapsed="false">
      <c r="A4" s="26"/>
      <c r="B4" s="26"/>
      <c r="C4" s="25"/>
      <c r="D4" s="25" t="s">
        <v>214</v>
      </c>
      <c r="E4" s="25" t="s">
        <v>1440</v>
      </c>
      <c r="F4" s="25"/>
      <c r="G4" s="25" t="s">
        <v>1441</v>
      </c>
      <c r="H4" s="25" t="s">
        <v>1225</v>
      </c>
      <c r="I4" s="25" t="s">
        <v>1117</v>
      </c>
      <c r="J4" s="25" t="s">
        <v>1079</v>
      </c>
      <c r="K4" s="25" t="s">
        <v>1442</v>
      </c>
      <c r="L4" s="25"/>
      <c r="M4" s="25" t="s">
        <v>214</v>
      </c>
      <c r="N4" s="25" t="s">
        <v>1440</v>
      </c>
      <c r="O4" s="25"/>
      <c r="P4" s="25" t="s">
        <v>1443</v>
      </c>
      <c r="Q4" s="25" t="s">
        <v>1225</v>
      </c>
      <c r="R4" s="25" t="s">
        <v>1117</v>
      </c>
      <c r="S4" s="25" t="s">
        <v>1079</v>
      </c>
      <c r="T4" s="25" t="s">
        <v>1444</v>
      </c>
      <c r="U4" s="25"/>
      <c r="V4" s="25"/>
      <c r="W4" s="25"/>
      <c r="X4" s="25"/>
      <c r="Y4" s="25"/>
      <c r="Z4" s="25"/>
      <c r="AA4" s="25"/>
      <c r="AB4" s="26"/>
      <c r="AC4" s="26"/>
    </row>
    <row r="5" customFormat="false" ht="105" hidden="false" customHeight="true" outlineLevel="0" collapsed="false">
      <c r="A5" s="26"/>
      <c r="B5" s="26"/>
      <c r="C5" s="25"/>
      <c r="D5" s="25"/>
      <c r="E5" s="25" t="s">
        <v>132</v>
      </c>
      <c r="F5" s="25" t="s">
        <v>1445</v>
      </c>
      <c r="G5" s="25"/>
      <c r="H5" s="25"/>
      <c r="I5" s="25"/>
      <c r="J5" s="25"/>
      <c r="K5" s="25"/>
      <c r="L5" s="25"/>
      <c r="M5" s="25"/>
      <c r="N5" s="25" t="s">
        <v>132</v>
      </c>
      <c r="O5" s="25" t="s">
        <v>1445</v>
      </c>
      <c r="P5" s="25"/>
      <c r="Q5" s="25"/>
      <c r="R5" s="25"/>
      <c r="S5" s="25"/>
      <c r="T5" s="25"/>
      <c r="U5" s="25"/>
      <c r="V5" s="25"/>
      <c r="W5" s="25"/>
      <c r="X5" s="25"/>
      <c r="Y5" s="25"/>
      <c r="Z5" s="25"/>
      <c r="AA5" s="25"/>
      <c r="AB5" s="26"/>
      <c r="AC5" s="26"/>
    </row>
    <row r="6" customFormat="false" ht="12.75" hidden="false" customHeight="false" outlineLevel="0" collapsed="false">
      <c r="A6" s="380" t="s">
        <v>94</v>
      </c>
      <c r="B6" s="380"/>
      <c r="C6" s="32" t="n">
        <v>1135</v>
      </c>
      <c r="D6" s="33" t="n">
        <v>191</v>
      </c>
      <c r="E6" s="33" t="n">
        <v>196</v>
      </c>
      <c r="F6" s="33" t="n">
        <v>67</v>
      </c>
      <c r="G6" s="33" t="n">
        <v>325</v>
      </c>
      <c r="H6" s="33" t="n">
        <v>286</v>
      </c>
      <c r="I6" s="33" t="n">
        <v>367</v>
      </c>
      <c r="J6" s="33" t="n">
        <v>90</v>
      </c>
      <c r="K6" s="33" t="n">
        <v>67</v>
      </c>
      <c r="L6" s="33" t="n">
        <v>559</v>
      </c>
      <c r="M6" s="33" t="n">
        <v>57</v>
      </c>
      <c r="N6" s="33" t="n">
        <v>104</v>
      </c>
      <c r="O6" s="33" t="n">
        <v>62</v>
      </c>
      <c r="P6" s="33" t="n">
        <v>60</v>
      </c>
      <c r="Q6" s="33" t="n">
        <v>240</v>
      </c>
      <c r="R6" s="33" t="n">
        <v>189</v>
      </c>
      <c r="S6" s="33" t="n">
        <v>47</v>
      </c>
      <c r="T6" s="33" t="n">
        <v>23</v>
      </c>
      <c r="U6" s="33" t="n">
        <v>12</v>
      </c>
      <c r="V6" s="33" t="n">
        <v>5</v>
      </c>
      <c r="W6" s="33" t="n">
        <v>4</v>
      </c>
      <c r="X6" s="33" t="n">
        <v>28</v>
      </c>
      <c r="Y6" s="33" t="n">
        <v>37</v>
      </c>
      <c r="Z6" s="33" t="n">
        <v>10</v>
      </c>
      <c r="AA6" s="34" t="n">
        <v>47</v>
      </c>
      <c r="AB6" s="31" t="s">
        <v>153</v>
      </c>
      <c r="AC6" s="31"/>
      <c r="AD6" s="99"/>
    </row>
    <row r="7" customFormat="false" ht="12.75" hidden="false" customHeight="false" outlineLevel="0" collapsed="false">
      <c r="A7" s="35" t="s">
        <v>95</v>
      </c>
      <c r="B7" s="35"/>
      <c r="C7" s="36" t="n">
        <v>605</v>
      </c>
      <c r="D7" s="37" t="n">
        <v>121</v>
      </c>
      <c r="E7" s="37" t="n">
        <v>74</v>
      </c>
      <c r="F7" s="37" t="n">
        <v>23</v>
      </c>
      <c r="G7" s="37" t="n">
        <v>221</v>
      </c>
      <c r="H7" s="37" t="n">
        <v>162</v>
      </c>
      <c r="I7" s="37" t="n">
        <v>185</v>
      </c>
      <c r="J7" s="37" t="n">
        <v>26</v>
      </c>
      <c r="K7" s="37" t="n">
        <v>11</v>
      </c>
      <c r="L7" s="37" t="n">
        <v>323</v>
      </c>
      <c r="M7" s="37" t="n">
        <v>49</v>
      </c>
      <c r="N7" s="37" t="n">
        <v>42</v>
      </c>
      <c r="O7" s="37" t="n">
        <v>11</v>
      </c>
      <c r="P7" s="37" t="n">
        <v>59</v>
      </c>
      <c r="Q7" s="37" t="n">
        <v>161</v>
      </c>
      <c r="R7" s="37" t="n">
        <v>87</v>
      </c>
      <c r="S7" s="37" t="n">
        <v>14</v>
      </c>
      <c r="T7" s="37" t="n">
        <v>2</v>
      </c>
      <c r="U7" s="37" t="n">
        <v>12</v>
      </c>
      <c r="V7" s="37" t="n">
        <v>6</v>
      </c>
      <c r="W7" s="37" t="n">
        <v>18</v>
      </c>
      <c r="X7" s="37" t="n">
        <v>9</v>
      </c>
      <c r="Y7" s="37" t="n">
        <v>37</v>
      </c>
      <c r="Z7" s="37" t="n">
        <v>10</v>
      </c>
      <c r="AA7" s="38" t="n">
        <v>60</v>
      </c>
      <c r="AB7" s="35" t="s">
        <v>154</v>
      </c>
      <c r="AC7" s="35"/>
      <c r="AD7" s="99"/>
    </row>
    <row r="8" customFormat="false" ht="12.75" hidden="false" customHeight="false" outlineLevel="0" collapsed="false">
      <c r="A8" s="35" t="s">
        <v>96</v>
      </c>
      <c r="B8" s="35"/>
      <c r="C8" s="36" t="n">
        <v>163</v>
      </c>
      <c r="D8" s="37" t="n">
        <v>26</v>
      </c>
      <c r="E8" s="37" t="n">
        <v>20</v>
      </c>
      <c r="F8" s="37" t="n">
        <v>12</v>
      </c>
      <c r="G8" s="37" t="n">
        <v>34</v>
      </c>
      <c r="H8" s="37" t="n">
        <v>45</v>
      </c>
      <c r="I8" s="37" t="n">
        <v>67</v>
      </c>
      <c r="J8" s="37" t="n">
        <v>11</v>
      </c>
      <c r="K8" s="37" t="n">
        <v>6</v>
      </c>
      <c r="L8" s="37" t="n">
        <v>85</v>
      </c>
      <c r="M8" s="37" t="n">
        <v>17</v>
      </c>
      <c r="N8" s="37" t="n">
        <v>15</v>
      </c>
      <c r="O8" s="37" t="n">
        <v>9</v>
      </c>
      <c r="P8" s="37" t="n">
        <v>13</v>
      </c>
      <c r="Q8" s="37" t="n">
        <v>35</v>
      </c>
      <c r="R8" s="37" t="n">
        <v>29</v>
      </c>
      <c r="S8" s="37" t="n">
        <v>7</v>
      </c>
      <c r="T8" s="37" t="n">
        <v>1</v>
      </c>
      <c r="U8" s="37" t="n">
        <v>1</v>
      </c>
      <c r="V8" s="37" t="n">
        <v>1</v>
      </c>
      <c r="W8" s="37"/>
      <c r="X8" s="37"/>
      <c r="Y8" s="37" t="n">
        <v>7</v>
      </c>
      <c r="Z8" s="37"/>
      <c r="AA8" s="38" t="n">
        <v>4</v>
      </c>
      <c r="AB8" s="35" t="s">
        <v>155</v>
      </c>
      <c r="AC8" s="35"/>
      <c r="AD8" s="99"/>
    </row>
    <row r="9" customFormat="false" ht="12.75" hidden="false" customHeight="false" outlineLevel="0" collapsed="false">
      <c r="A9" s="35" t="s">
        <v>97</v>
      </c>
      <c r="B9" s="35"/>
      <c r="C9" s="36" t="n">
        <v>13</v>
      </c>
      <c r="D9" s="37" t="n">
        <v>1</v>
      </c>
      <c r="E9" s="37"/>
      <c r="F9" s="37"/>
      <c r="G9" s="37" t="n">
        <v>4</v>
      </c>
      <c r="H9" s="37" t="n">
        <v>4</v>
      </c>
      <c r="I9" s="37" t="n">
        <v>4</v>
      </c>
      <c r="J9" s="37" t="n">
        <v>1</v>
      </c>
      <c r="K9" s="37"/>
      <c r="L9" s="37"/>
      <c r="M9" s="37"/>
      <c r="N9" s="37"/>
      <c r="O9" s="37"/>
      <c r="P9" s="37"/>
      <c r="Q9" s="37"/>
      <c r="R9" s="37"/>
      <c r="S9" s="37"/>
      <c r="T9" s="37"/>
      <c r="U9" s="37"/>
      <c r="V9" s="37"/>
      <c r="W9" s="37"/>
      <c r="X9" s="37"/>
      <c r="Y9" s="37"/>
      <c r="Z9" s="37"/>
      <c r="AA9" s="38"/>
      <c r="AB9" s="35" t="s">
        <v>97</v>
      </c>
      <c r="AC9" s="35"/>
      <c r="AD9" s="99"/>
    </row>
    <row r="10" customFormat="false" ht="12.75" hidden="false" customHeight="false" outlineLevel="0" collapsed="false">
      <c r="A10" s="35" t="s">
        <v>98</v>
      </c>
      <c r="B10" s="35"/>
      <c r="C10" s="36" t="n">
        <v>15</v>
      </c>
      <c r="D10" s="37" t="n">
        <v>1</v>
      </c>
      <c r="E10" s="37"/>
      <c r="F10" s="37"/>
      <c r="G10" s="37" t="n">
        <v>4</v>
      </c>
      <c r="H10" s="37" t="n">
        <v>7</v>
      </c>
      <c r="I10" s="37" t="n">
        <v>4</v>
      </c>
      <c r="J10" s="37"/>
      <c r="K10" s="37"/>
      <c r="L10" s="37" t="n">
        <v>7</v>
      </c>
      <c r="M10" s="37" t="n">
        <v>2</v>
      </c>
      <c r="N10" s="37" t="n">
        <v>1</v>
      </c>
      <c r="O10" s="37"/>
      <c r="P10" s="37" t="n">
        <v>2</v>
      </c>
      <c r="Q10" s="37" t="n">
        <v>4</v>
      </c>
      <c r="R10" s="37" t="n">
        <v>1</v>
      </c>
      <c r="S10" s="37"/>
      <c r="T10" s="37"/>
      <c r="U10" s="37"/>
      <c r="V10" s="37"/>
      <c r="W10" s="37"/>
      <c r="X10" s="37"/>
      <c r="Y10" s="37"/>
      <c r="Z10" s="37" t="n">
        <v>1</v>
      </c>
      <c r="AA10" s="38"/>
      <c r="AB10" s="35" t="s">
        <v>98</v>
      </c>
      <c r="AC10" s="35"/>
      <c r="AD10" s="99"/>
    </row>
    <row r="11" customFormat="false" ht="12.75" hidden="false" customHeight="false" outlineLevel="0" collapsed="false">
      <c r="A11" s="35" t="s">
        <v>99</v>
      </c>
      <c r="B11" s="35"/>
      <c r="C11" s="36" t="n">
        <v>7</v>
      </c>
      <c r="D11" s="37"/>
      <c r="E11" s="37"/>
      <c r="F11" s="37"/>
      <c r="G11" s="37" t="n">
        <v>5</v>
      </c>
      <c r="H11" s="37" t="n">
        <v>1</v>
      </c>
      <c r="I11" s="37" t="n">
        <v>1</v>
      </c>
      <c r="J11" s="37"/>
      <c r="K11" s="37"/>
      <c r="L11" s="37" t="n">
        <v>6</v>
      </c>
      <c r="M11" s="37"/>
      <c r="N11" s="37"/>
      <c r="O11" s="37"/>
      <c r="P11" s="37" t="n">
        <v>2</v>
      </c>
      <c r="Q11" s="37" t="n">
        <v>3</v>
      </c>
      <c r="R11" s="37" t="n">
        <v>1</v>
      </c>
      <c r="S11" s="37"/>
      <c r="T11" s="37"/>
      <c r="U11" s="37"/>
      <c r="V11" s="37"/>
      <c r="W11" s="37"/>
      <c r="X11" s="37"/>
      <c r="Y11" s="37" t="n">
        <v>2</v>
      </c>
      <c r="Z11" s="37" t="n">
        <v>1</v>
      </c>
      <c r="AA11" s="38" t="n">
        <v>1</v>
      </c>
      <c r="AB11" s="35" t="s">
        <v>156</v>
      </c>
      <c r="AC11" s="35"/>
      <c r="AD11" s="99"/>
    </row>
    <row r="12" customFormat="false" ht="12.75" hidden="false" customHeight="false" outlineLevel="0" collapsed="false">
      <c r="A12" s="35" t="s">
        <v>100</v>
      </c>
      <c r="B12" s="35"/>
      <c r="C12" s="36" t="n">
        <v>4</v>
      </c>
      <c r="D12" s="37"/>
      <c r="E12" s="37" t="n">
        <v>1</v>
      </c>
      <c r="F12" s="37"/>
      <c r="G12" s="37" t="n">
        <v>4</v>
      </c>
      <c r="H12" s="37"/>
      <c r="I12" s="37"/>
      <c r="J12" s="37"/>
      <c r="K12" s="37"/>
      <c r="L12" s="37" t="n">
        <v>9</v>
      </c>
      <c r="M12" s="37"/>
      <c r="N12" s="37" t="n">
        <v>2</v>
      </c>
      <c r="O12" s="37"/>
      <c r="P12" s="37" t="n">
        <v>2</v>
      </c>
      <c r="Q12" s="37" t="n">
        <v>6</v>
      </c>
      <c r="R12" s="37" t="n">
        <v>1</v>
      </c>
      <c r="S12" s="37"/>
      <c r="T12" s="37"/>
      <c r="U12" s="37"/>
      <c r="V12" s="37"/>
      <c r="W12" s="37"/>
      <c r="X12" s="37"/>
      <c r="Y12" s="37"/>
      <c r="Z12" s="37"/>
      <c r="AA12" s="38" t="n">
        <v>6</v>
      </c>
      <c r="AB12" s="35" t="s">
        <v>157</v>
      </c>
      <c r="AC12" s="35"/>
      <c r="AD12" s="99"/>
    </row>
    <row r="13" customFormat="false" ht="12.75" hidden="false" customHeight="false" outlineLevel="0" collapsed="false">
      <c r="A13" s="35" t="s">
        <v>101</v>
      </c>
      <c r="B13" s="35"/>
      <c r="C13" s="36" t="n">
        <v>17</v>
      </c>
      <c r="D13" s="37" t="n">
        <v>4</v>
      </c>
      <c r="E13" s="37" t="n">
        <v>3</v>
      </c>
      <c r="F13" s="37"/>
      <c r="G13" s="37" t="n">
        <v>12</v>
      </c>
      <c r="H13" s="37" t="n">
        <v>5</v>
      </c>
      <c r="I13" s="37"/>
      <c r="J13" s="37"/>
      <c r="K13" s="37"/>
      <c r="L13" s="37" t="n">
        <v>12</v>
      </c>
      <c r="M13" s="37"/>
      <c r="N13" s="37" t="n">
        <v>1</v>
      </c>
      <c r="O13" s="37"/>
      <c r="P13" s="37" t="n">
        <v>3</v>
      </c>
      <c r="Q13" s="37" t="n">
        <v>7</v>
      </c>
      <c r="R13" s="37" t="n">
        <v>2</v>
      </c>
      <c r="S13" s="37"/>
      <c r="T13" s="37"/>
      <c r="U13" s="37"/>
      <c r="V13" s="37"/>
      <c r="W13" s="37"/>
      <c r="X13" s="37" t="n">
        <v>1</v>
      </c>
      <c r="Y13" s="37" t="n">
        <v>2</v>
      </c>
      <c r="Z13" s="37"/>
      <c r="AA13" s="38"/>
      <c r="AB13" s="35" t="s">
        <v>158</v>
      </c>
      <c r="AC13" s="35"/>
      <c r="AD13" s="99"/>
    </row>
    <row r="14" customFormat="false" ht="12.75" hidden="false" customHeight="false" outlineLevel="0" collapsed="false">
      <c r="A14" s="35" t="s">
        <v>102</v>
      </c>
      <c r="B14" s="35"/>
      <c r="C14" s="36" t="n">
        <v>11</v>
      </c>
      <c r="D14" s="37"/>
      <c r="E14" s="37" t="n">
        <v>2</v>
      </c>
      <c r="F14" s="37"/>
      <c r="G14" s="37" t="n">
        <v>5</v>
      </c>
      <c r="H14" s="37" t="n">
        <v>6</v>
      </c>
      <c r="I14" s="37"/>
      <c r="J14" s="37"/>
      <c r="K14" s="37"/>
      <c r="L14" s="37" t="n">
        <v>11</v>
      </c>
      <c r="M14" s="37"/>
      <c r="N14" s="37"/>
      <c r="O14" s="37"/>
      <c r="P14" s="37" t="n">
        <v>3</v>
      </c>
      <c r="Q14" s="37" t="n">
        <v>4</v>
      </c>
      <c r="R14" s="37" t="n">
        <v>4</v>
      </c>
      <c r="S14" s="37"/>
      <c r="T14" s="37"/>
      <c r="U14" s="37"/>
      <c r="V14" s="37"/>
      <c r="W14" s="37"/>
      <c r="X14" s="37"/>
      <c r="Y14" s="37" t="n">
        <v>1</v>
      </c>
      <c r="Z14" s="37"/>
      <c r="AA14" s="38"/>
      <c r="AB14" s="35" t="s">
        <v>159</v>
      </c>
      <c r="AC14" s="35"/>
      <c r="AD14" s="99"/>
    </row>
    <row r="15" customFormat="false" ht="12.75" hidden="false" customHeight="false" outlineLevel="0" collapsed="false">
      <c r="A15" s="35" t="s">
        <v>292</v>
      </c>
      <c r="B15" s="35"/>
      <c r="C15" s="36" t="n">
        <v>190</v>
      </c>
      <c r="D15" s="37" t="n">
        <v>50</v>
      </c>
      <c r="E15" s="37" t="n">
        <v>26</v>
      </c>
      <c r="F15" s="37" t="n">
        <v>9</v>
      </c>
      <c r="G15" s="37" t="n">
        <v>44</v>
      </c>
      <c r="H15" s="37" t="n">
        <v>59</v>
      </c>
      <c r="I15" s="37" t="n">
        <v>65</v>
      </c>
      <c r="J15" s="37" t="n">
        <v>17</v>
      </c>
      <c r="K15" s="37" t="n">
        <v>5</v>
      </c>
      <c r="L15" s="37" t="n">
        <v>53</v>
      </c>
      <c r="M15" s="37" t="n">
        <v>16</v>
      </c>
      <c r="N15" s="37" t="n">
        <v>3</v>
      </c>
      <c r="O15" s="37"/>
      <c r="P15" s="37" t="n">
        <v>3</v>
      </c>
      <c r="Q15" s="37" t="n">
        <v>32</v>
      </c>
      <c r="R15" s="37" t="n">
        <v>13</v>
      </c>
      <c r="S15" s="37" t="n">
        <v>2</v>
      </c>
      <c r="T15" s="37" t="n">
        <v>3</v>
      </c>
      <c r="U15" s="37"/>
      <c r="V15" s="37"/>
      <c r="W15" s="37"/>
      <c r="X15" s="37"/>
      <c r="Y15" s="37" t="n">
        <v>1</v>
      </c>
      <c r="Z15" s="37" t="n">
        <v>2</v>
      </c>
      <c r="AA15" s="38" t="n">
        <v>4</v>
      </c>
      <c r="AB15" s="35" t="s">
        <v>103</v>
      </c>
      <c r="AC15" s="35"/>
      <c r="AD15" s="99"/>
    </row>
    <row r="16" customFormat="false" ht="12.75" hidden="false" customHeight="false" outlineLevel="0" collapsed="false">
      <c r="A16" s="35" t="s">
        <v>104</v>
      </c>
      <c r="B16" s="35"/>
      <c r="C16" s="36" t="n">
        <v>140</v>
      </c>
      <c r="D16" s="37" t="n">
        <v>22</v>
      </c>
      <c r="E16" s="37" t="n">
        <v>12</v>
      </c>
      <c r="F16" s="37"/>
      <c r="G16" s="37" t="n">
        <v>39</v>
      </c>
      <c r="H16" s="37" t="n">
        <v>47</v>
      </c>
      <c r="I16" s="37" t="n">
        <v>47</v>
      </c>
      <c r="J16" s="37" t="n">
        <v>3</v>
      </c>
      <c r="K16" s="37" t="n">
        <v>4</v>
      </c>
      <c r="L16" s="37" t="n">
        <v>76</v>
      </c>
      <c r="M16" s="37" t="n">
        <v>13</v>
      </c>
      <c r="N16" s="37" t="n">
        <v>8</v>
      </c>
      <c r="O16" s="37"/>
      <c r="P16" s="37" t="n">
        <v>15</v>
      </c>
      <c r="Q16" s="37" t="n">
        <v>36</v>
      </c>
      <c r="R16" s="37" t="n">
        <v>21</v>
      </c>
      <c r="S16" s="37" t="n">
        <v>2</v>
      </c>
      <c r="T16" s="37" t="n">
        <v>2</v>
      </c>
      <c r="U16" s="37" t="n">
        <v>1</v>
      </c>
      <c r="V16" s="37"/>
      <c r="W16" s="37" t="n">
        <v>2</v>
      </c>
      <c r="X16" s="37"/>
      <c r="Y16" s="37" t="n">
        <v>7</v>
      </c>
      <c r="Z16" s="37" t="n">
        <v>2</v>
      </c>
      <c r="AA16" s="38" t="n">
        <v>18</v>
      </c>
      <c r="AB16" s="35" t="s">
        <v>160</v>
      </c>
      <c r="AC16" s="35"/>
      <c r="AD16" s="99"/>
    </row>
    <row r="17" customFormat="false" ht="12.75" hidden="false" customHeight="false" outlineLevel="0" collapsed="false">
      <c r="A17" s="35" t="s">
        <v>105</v>
      </c>
      <c r="B17" s="35"/>
      <c r="C17" s="36" t="n">
        <v>450</v>
      </c>
      <c r="D17" s="37" t="n">
        <v>65</v>
      </c>
      <c r="E17" s="37" t="n">
        <v>125</v>
      </c>
      <c r="F17" s="37" t="n">
        <v>88</v>
      </c>
      <c r="G17" s="37" t="n">
        <v>77</v>
      </c>
      <c r="H17" s="37" t="n">
        <v>117</v>
      </c>
      <c r="I17" s="37" t="n">
        <v>201</v>
      </c>
      <c r="J17" s="37" t="n">
        <v>38</v>
      </c>
      <c r="K17" s="37" t="n">
        <v>17</v>
      </c>
      <c r="L17" s="37" t="n">
        <v>195</v>
      </c>
      <c r="M17" s="37" t="n">
        <v>18</v>
      </c>
      <c r="N17" s="37" t="n">
        <v>54</v>
      </c>
      <c r="O17" s="37" t="n">
        <v>38</v>
      </c>
      <c r="P17" s="37" t="n">
        <v>21</v>
      </c>
      <c r="Q17" s="37" t="n">
        <v>71</v>
      </c>
      <c r="R17" s="37" t="n">
        <v>82</v>
      </c>
      <c r="S17" s="37" t="n">
        <v>18</v>
      </c>
      <c r="T17" s="37" t="n">
        <v>3</v>
      </c>
      <c r="U17" s="37" t="n">
        <v>10</v>
      </c>
      <c r="V17" s="37"/>
      <c r="W17" s="37" t="n">
        <v>87</v>
      </c>
      <c r="X17" s="37" t="n">
        <v>16</v>
      </c>
      <c r="Y17" s="37" t="n">
        <v>11</v>
      </c>
      <c r="Z17" s="37"/>
      <c r="AA17" s="38" t="n">
        <v>9</v>
      </c>
      <c r="AB17" s="35" t="s">
        <v>161</v>
      </c>
      <c r="AC17" s="35"/>
      <c r="AD17" s="99"/>
    </row>
    <row r="18" customFormat="false" ht="12.75" hidden="false" customHeight="false" outlineLevel="0" collapsed="false">
      <c r="A18" s="35" t="s">
        <v>106</v>
      </c>
      <c r="B18" s="35"/>
      <c r="C18" s="36" t="n">
        <v>178</v>
      </c>
      <c r="D18" s="37" t="n">
        <v>32</v>
      </c>
      <c r="E18" s="37" t="n">
        <v>9</v>
      </c>
      <c r="F18" s="37" t="n">
        <v>3</v>
      </c>
      <c r="G18" s="37" t="n">
        <v>97</v>
      </c>
      <c r="H18" s="37" t="n">
        <v>48</v>
      </c>
      <c r="I18" s="37" t="n">
        <v>31</v>
      </c>
      <c r="J18" s="37"/>
      <c r="K18" s="37" t="n">
        <v>2</v>
      </c>
      <c r="L18" s="37" t="n">
        <v>91</v>
      </c>
      <c r="M18" s="37" t="n">
        <v>6</v>
      </c>
      <c r="N18" s="37" t="n">
        <v>15</v>
      </c>
      <c r="O18" s="37" t="n">
        <v>9</v>
      </c>
      <c r="P18" s="37" t="n">
        <v>22</v>
      </c>
      <c r="Q18" s="37" t="n">
        <v>48</v>
      </c>
      <c r="R18" s="37" t="n">
        <v>16</v>
      </c>
      <c r="S18" s="37" t="n">
        <v>2</v>
      </c>
      <c r="T18" s="37" t="n">
        <v>3</v>
      </c>
      <c r="U18" s="37" t="n">
        <v>1</v>
      </c>
      <c r="V18" s="37"/>
      <c r="W18" s="37" t="n">
        <v>10</v>
      </c>
      <c r="X18" s="37"/>
      <c r="Y18" s="37" t="n">
        <v>10</v>
      </c>
      <c r="Z18" s="37"/>
      <c r="AA18" s="38" t="n">
        <v>35</v>
      </c>
      <c r="AB18" s="35" t="s">
        <v>162</v>
      </c>
      <c r="AC18" s="35"/>
      <c r="AD18" s="99"/>
    </row>
    <row r="19" customFormat="false" ht="12.75" hidden="false" customHeight="false" outlineLevel="0" collapsed="false">
      <c r="A19" s="35" t="s">
        <v>107</v>
      </c>
      <c r="B19" s="35"/>
      <c r="C19" s="36" t="n">
        <v>115</v>
      </c>
      <c r="D19" s="37" t="n">
        <v>16</v>
      </c>
      <c r="E19" s="37" t="n">
        <v>16</v>
      </c>
      <c r="F19" s="37" t="n">
        <v>8</v>
      </c>
      <c r="G19" s="37" t="n">
        <v>39</v>
      </c>
      <c r="H19" s="37" t="n">
        <v>39</v>
      </c>
      <c r="I19" s="37" t="n">
        <v>34</v>
      </c>
      <c r="J19" s="37" t="n">
        <v>2</v>
      </c>
      <c r="K19" s="37" t="n">
        <v>1</v>
      </c>
      <c r="L19" s="37" t="n">
        <v>53</v>
      </c>
      <c r="M19" s="37" t="n">
        <v>6</v>
      </c>
      <c r="N19" s="37" t="n">
        <v>10</v>
      </c>
      <c r="O19" s="37" t="n">
        <v>4</v>
      </c>
      <c r="P19" s="37" t="n">
        <v>10</v>
      </c>
      <c r="Q19" s="37" t="n">
        <v>26</v>
      </c>
      <c r="R19" s="37" t="n">
        <v>16</v>
      </c>
      <c r="S19" s="37" t="n">
        <v>1</v>
      </c>
      <c r="T19" s="37"/>
      <c r="U19" s="37"/>
      <c r="V19" s="37" t="n">
        <v>1</v>
      </c>
      <c r="W19" s="37" t="n">
        <v>6</v>
      </c>
      <c r="X19" s="37" t="n">
        <v>2</v>
      </c>
      <c r="Y19" s="37" t="n">
        <v>5</v>
      </c>
      <c r="Z19" s="37"/>
      <c r="AA19" s="38" t="n">
        <v>3</v>
      </c>
      <c r="AB19" s="35" t="s">
        <v>163</v>
      </c>
      <c r="AC19" s="35"/>
      <c r="AD19" s="99"/>
    </row>
    <row r="20" customFormat="false" ht="12.75" hidden="false" customHeight="false" outlineLevel="0" collapsed="false">
      <c r="A20" s="35" t="s">
        <v>108</v>
      </c>
      <c r="B20" s="35"/>
      <c r="C20" s="36" t="n">
        <v>4</v>
      </c>
      <c r="D20" s="37"/>
      <c r="E20" s="37"/>
      <c r="F20" s="37"/>
      <c r="G20" s="37" t="n">
        <v>1</v>
      </c>
      <c r="H20" s="37" t="n">
        <v>1</v>
      </c>
      <c r="I20" s="37" t="n">
        <v>1</v>
      </c>
      <c r="J20" s="37" t="n">
        <v>1</v>
      </c>
      <c r="K20" s="37"/>
      <c r="L20" s="37" t="n">
        <v>5</v>
      </c>
      <c r="M20" s="37" t="n">
        <v>1</v>
      </c>
      <c r="N20" s="37"/>
      <c r="O20" s="37"/>
      <c r="P20" s="37" t="n">
        <v>2</v>
      </c>
      <c r="Q20" s="37" t="n">
        <v>2</v>
      </c>
      <c r="R20" s="37" t="n">
        <v>1</v>
      </c>
      <c r="S20" s="37"/>
      <c r="T20" s="37"/>
      <c r="U20" s="37"/>
      <c r="V20" s="37"/>
      <c r="W20" s="37"/>
      <c r="X20" s="37"/>
      <c r="Y20" s="37"/>
      <c r="Z20" s="37"/>
      <c r="AA20" s="38" t="n">
        <v>1</v>
      </c>
      <c r="AB20" s="35" t="s">
        <v>1257</v>
      </c>
      <c r="AC20" s="35"/>
      <c r="AD20" s="99"/>
    </row>
    <row r="21" customFormat="false" ht="12.75" hidden="false" customHeight="false" outlineLevel="0" collapsed="false">
      <c r="A21" s="35" t="s">
        <v>109</v>
      </c>
      <c r="B21" s="35"/>
      <c r="C21" s="36"/>
      <c r="D21" s="37"/>
      <c r="E21" s="37"/>
      <c r="F21" s="37"/>
      <c r="G21" s="37"/>
      <c r="H21" s="37"/>
      <c r="I21" s="37"/>
      <c r="J21" s="37"/>
      <c r="K21" s="37"/>
      <c r="L21" s="37"/>
      <c r="M21" s="37"/>
      <c r="N21" s="37"/>
      <c r="O21" s="37"/>
      <c r="P21" s="37"/>
      <c r="Q21" s="37"/>
      <c r="R21" s="37"/>
      <c r="S21" s="37"/>
      <c r="T21" s="37"/>
      <c r="U21" s="37"/>
      <c r="V21" s="37"/>
      <c r="W21" s="37"/>
      <c r="X21" s="37"/>
      <c r="Y21" s="37"/>
      <c r="Z21" s="37"/>
      <c r="AA21" s="38"/>
      <c r="AB21" s="35" t="s">
        <v>165</v>
      </c>
      <c r="AC21" s="35"/>
      <c r="AD21" s="99"/>
    </row>
    <row r="22" customFormat="false" ht="12.75" hidden="false" customHeight="false" outlineLevel="0" collapsed="false">
      <c r="A22" s="35" t="s">
        <v>110</v>
      </c>
      <c r="B22" s="35"/>
      <c r="C22" s="36" t="n">
        <v>184</v>
      </c>
      <c r="D22" s="37" t="n">
        <v>40</v>
      </c>
      <c r="E22" s="37" t="n">
        <v>28</v>
      </c>
      <c r="F22" s="37" t="n">
        <v>8</v>
      </c>
      <c r="G22" s="37" t="n">
        <v>58</v>
      </c>
      <c r="H22" s="37" t="n">
        <v>54</v>
      </c>
      <c r="I22" s="37" t="n">
        <v>69</v>
      </c>
      <c r="J22" s="37" t="n">
        <v>1</v>
      </c>
      <c r="K22" s="37" t="n">
        <v>2</v>
      </c>
      <c r="L22" s="37" t="n">
        <v>107</v>
      </c>
      <c r="M22" s="37" t="n">
        <v>18</v>
      </c>
      <c r="N22" s="37" t="n">
        <v>21</v>
      </c>
      <c r="O22" s="37" t="n">
        <v>6</v>
      </c>
      <c r="P22" s="37" t="n">
        <v>19</v>
      </c>
      <c r="Q22" s="37" t="n">
        <v>49</v>
      </c>
      <c r="R22" s="37" t="n">
        <v>37</v>
      </c>
      <c r="S22" s="37" t="n">
        <v>1</v>
      </c>
      <c r="T22" s="37" t="n">
        <v>1</v>
      </c>
      <c r="U22" s="37" t="n">
        <v>1</v>
      </c>
      <c r="V22" s="37" t="n">
        <v>1</v>
      </c>
      <c r="W22" s="37" t="n">
        <v>2</v>
      </c>
      <c r="X22" s="37" t="n">
        <v>3</v>
      </c>
      <c r="Y22" s="37" t="n">
        <v>8</v>
      </c>
      <c r="Z22" s="37" t="n">
        <v>1</v>
      </c>
      <c r="AA22" s="38" t="n">
        <v>12</v>
      </c>
      <c r="AB22" s="35" t="s">
        <v>166</v>
      </c>
      <c r="AC22" s="35"/>
      <c r="AD22" s="99"/>
    </row>
    <row r="23" customFormat="false" ht="12.75" hidden="false" customHeight="false" outlineLevel="0" collapsed="false">
      <c r="A23" s="35" t="s">
        <v>111</v>
      </c>
      <c r="B23" s="35"/>
      <c r="C23" s="36" t="n">
        <v>103</v>
      </c>
      <c r="D23" s="37" t="n">
        <v>23</v>
      </c>
      <c r="E23" s="37" t="n">
        <v>3</v>
      </c>
      <c r="F23" s="37" t="n">
        <v>1</v>
      </c>
      <c r="G23" s="37" t="n">
        <v>41</v>
      </c>
      <c r="H23" s="37" t="n">
        <v>31</v>
      </c>
      <c r="I23" s="37" t="n">
        <v>25</v>
      </c>
      <c r="J23" s="37" t="n">
        <v>5</v>
      </c>
      <c r="K23" s="37" t="n">
        <v>1</v>
      </c>
      <c r="L23" s="37" t="n">
        <v>58</v>
      </c>
      <c r="M23" s="37" t="n">
        <v>8</v>
      </c>
      <c r="N23" s="37" t="n">
        <v>6</v>
      </c>
      <c r="O23" s="37" t="n">
        <v>2</v>
      </c>
      <c r="P23" s="37" t="n">
        <v>17</v>
      </c>
      <c r="Q23" s="37" t="n">
        <v>21</v>
      </c>
      <c r="R23" s="37" t="n">
        <v>14</v>
      </c>
      <c r="S23" s="37" t="n">
        <v>4</v>
      </c>
      <c r="T23" s="37" t="n">
        <v>2</v>
      </c>
      <c r="U23" s="37"/>
      <c r="V23" s="37"/>
      <c r="W23" s="37" t="n">
        <v>3</v>
      </c>
      <c r="X23" s="37"/>
      <c r="Y23" s="37" t="n">
        <v>12</v>
      </c>
      <c r="Z23" s="37"/>
      <c r="AA23" s="38" t="n">
        <v>1</v>
      </c>
      <c r="AB23" s="35" t="s">
        <v>167</v>
      </c>
      <c r="AC23" s="35"/>
      <c r="AD23" s="99"/>
    </row>
    <row r="24" customFormat="false" ht="12.75" hidden="false" customHeight="false" outlineLevel="0" collapsed="false">
      <c r="A24" s="35" t="s">
        <v>112</v>
      </c>
      <c r="B24" s="35"/>
      <c r="C24" s="36" t="n">
        <v>203</v>
      </c>
      <c r="D24" s="37" t="n">
        <v>36</v>
      </c>
      <c r="E24" s="37" t="n">
        <v>28</v>
      </c>
      <c r="F24" s="37" t="n">
        <v>1</v>
      </c>
      <c r="G24" s="37" t="n">
        <v>85</v>
      </c>
      <c r="H24" s="37" t="n">
        <v>65</v>
      </c>
      <c r="I24" s="37" t="n">
        <v>46</v>
      </c>
      <c r="J24" s="37" t="n">
        <v>6</v>
      </c>
      <c r="K24" s="37" t="n">
        <v>1</v>
      </c>
      <c r="L24" s="37" t="n">
        <v>110</v>
      </c>
      <c r="M24" s="37" t="n">
        <v>16</v>
      </c>
      <c r="N24" s="37" t="n">
        <v>12</v>
      </c>
      <c r="O24" s="37" t="n">
        <v>2</v>
      </c>
      <c r="P24" s="37" t="n">
        <v>14</v>
      </c>
      <c r="Q24" s="37" t="n">
        <v>61</v>
      </c>
      <c r="R24" s="37" t="n">
        <v>30</v>
      </c>
      <c r="S24" s="37" t="n">
        <v>3</v>
      </c>
      <c r="T24" s="37" t="n">
        <v>2</v>
      </c>
      <c r="U24" s="37"/>
      <c r="V24" s="37"/>
      <c r="W24" s="37" t="n">
        <v>7</v>
      </c>
      <c r="X24" s="37"/>
      <c r="Y24" s="37" t="n">
        <v>10</v>
      </c>
      <c r="Z24" s="37" t="n">
        <v>3</v>
      </c>
      <c r="AA24" s="38" t="n">
        <v>28</v>
      </c>
      <c r="AB24" s="35" t="s">
        <v>168</v>
      </c>
      <c r="AC24" s="35"/>
      <c r="AD24" s="99"/>
    </row>
    <row r="25" customFormat="false" ht="12.75" hidden="false" customHeight="false" outlineLevel="0" collapsed="false">
      <c r="A25" s="35" t="s">
        <v>113</v>
      </c>
      <c r="B25" s="35"/>
      <c r="C25" s="36" t="n">
        <v>137</v>
      </c>
      <c r="D25" s="37" t="n">
        <v>22</v>
      </c>
      <c r="E25" s="37" t="n">
        <v>23</v>
      </c>
      <c r="F25" s="37" t="n">
        <v>4</v>
      </c>
      <c r="G25" s="37" t="n">
        <v>48</v>
      </c>
      <c r="H25" s="37" t="n">
        <v>43</v>
      </c>
      <c r="I25" s="37" t="n">
        <v>40</v>
      </c>
      <c r="J25" s="37" t="n">
        <v>5</v>
      </c>
      <c r="K25" s="37" t="n">
        <v>1</v>
      </c>
      <c r="L25" s="37" t="n">
        <v>71</v>
      </c>
      <c r="M25" s="37" t="n">
        <v>8</v>
      </c>
      <c r="N25" s="37" t="n">
        <v>16</v>
      </c>
      <c r="O25" s="37" t="n">
        <v>1</v>
      </c>
      <c r="P25" s="37" t="n">
        <v>8</v>
      </c>
      <c r="Q25" s="37" t="n">
        <v>38</v>
      </c>
      <c r="R25" s="37" t="n">
        <v>21</v>
      </c>
      <c r="S25" s="37" t="n">
        <v>3</v>
      </c>
      <c r="T25" s="37" t="n">
        <v>1</v>
      </c>
      <c r="U25" s="37"/>
      <c r="V25" s="37" t="n">
        <v>1</v>
      </c>
      <c r="W25" s="37" t="n">
        <v>3</v>
      </c>
      <c r="X25" s="37"/>
      <c r="Y25" s="37" t="n">
        <v>10</v>
      </c>
      <c r="Z25" s="37"/>
      <c r="AA25" s="38" t="n">
        <v>11</v>
      </c>
      <c r="AB25" s="35" t="s">
        <v>169</v>
      </c>
      <c r="AC25" s="35"/>
      <c r="AD25" s="99"/>
    </row>
    <row r="26" customFormat="false" ht="12.75" hidden="false" customHeight="false" outlineLevel="0" collapsed="false">
      <c r="A26" s="35" t="s">
        <v>114</v>
      </c>
      <c r="B26" s="35"/>
      <c r="C26" s="36" t="n">
        <v>175</v>
      </c>
      <c r="D26" s="37" t="n">
        <v>17</v>
      </c>
      <c r="E26" s="37" t="n">
        <v>47</v>
      </c>
      <c r="F26" s="37" t="n">
        <v>16</v>
      </c>
      <c r="G26" s="37" t="n">
        <v>47</v>
      </c>
      <c r="H26" s="37" t="n">
        <v>55</v>
      </c>
      <c r="I26" s="37" t="n">
        <v>59</v>
      </c>
      <c r="J26" s="37" t="n">
        <v>10</v>
      </c>
      <c r="K26" s="37" t="n">
        <v>4</v>
      </c>
      <c r="L26" s="37" t="n">
        <v>75</v>
      </c>
      <c r="M26" s="37" t="n">
        <v>5</v>
      </c>
      <c r="N26" s="37" t="n">
        <v>20</v>
      </c>
      <c r="O26" s="37" t="n">
        <v>9</v>
      </c>
      <c r="P26" s="37"/>
      <c r="Q26" s="37" t="n">
        <v>36</v>
      </c>
      <c r="R26" s="37" t="n">
        <v>30</v>
      </c>
      <c r="S26" s="37" t="n">
        <v>5</v>
      </c>
      <c r="T26" s="37" t="n">
        <v>4</v>
      </c>
      <c r="U26" s="37" t="n">
        <v>3</v>
      </c>
      <c r="V26" s="37"/>
      <c r="W26" s="37" t="n">
        <v>17</v>
      </c>
      <c r="X26" s="37"/>
      <c r="Y26" s="37" t="n">
        <v>1</v>
      </c>
      <c r="Z26" s="37"/>
      <c r="AA26" s="38" t="n">
        <v>14</v>
      </c>
      <c r="AB26" s="35" t="s">
        <v>114</v>
      </c>
      <c r="AC26" s="35"/>
      <c r="AD26" s="99"/>
    </row>
    <row r="27" customFormat="false" ht="12.75" hidden="false" customHeight="false" outlineLevel="0" collapsed="false">
      <c r="A27" s="35" t="s">
        <v>170</v>
      </c>
      <c r="B27" s="35"/>
      <c r="C27" s="36" t="n">
        <v>467</v>
      </c>
      <c r="D27" s="37" t="n">
        <v>102</v>
      </c>
      <c r="E27" s="37" t="n">
        <v>114</v>
      </c>
      <c r="F27" s="37" t="n">
        <v>21</v>
      </c>
      <c r="G27" s="37" t="n">
        <v>177</v>
      </c>
      <c r="H27" s="37" t="n">
        <v>141</v>
      </c>
      <c r="I27" s="37" t="n">
        <v>126</v>
      </c>
      <c r="J27" s="37" t="n">
        <v>17</v>
      </c>
      <c r="K27" s="37" t="n">
        <v>6</v>
      </c>
      <c r="L27" s="37" t="n">
        <v>296</v>
      </c>
      <c r="M27" s="37" t="n">
        <v>48</v>
      </c>
      <c r="N27" s="37" t="n">
        <v>107</v>
      </c>
      <c r="O27" s="37" t="n">
        <v>47</v>
      </c>
      <c r="P27" s="37" t="n">
        <v>76</v>
      </c>
      <c r="Q27" s="37" t="n">
        <v>124</v>
      </c>
      <c r="R27" s="37" t="n">
        <v>78</v>
      </c>
      <c r="S27" s="37" t="n">
        <v>11</v>
      </c>
      <c r="T27" s="37" t="n">
        <v>7</v>
      </c>
      <c r="U27" s="37" t="n">
        <v>31</v>
      </c>
      <c r="V27" s="37"/>
      <c r="W27" s="37" t="n">
        <v>7</v>
      </c>
      <c r="X27" s="37" t="n">
        <v>2</v>
      </c>
      <c r="Y27" s="37" t="n">
        <v>13</v>
      </c>
      <c r="Z27" s="37" t="n">
        <v>10</v>
      </c>
      <c r="AA27" s="38" t="n">
        <v>32</v>
      </c>
      <c r="AB27" s="35" t="s">
        <v>115</v>
      </c>
      <c r="AC27" s="35"/>
      <c r="AD27" s="99"/>
    </row>
    <row r="28" customFormat="false" ht="12.75" hidden="false" customHeight="false" outlineLevel="0" collapsed="false">
      <c r="A28" s="35" t="s">
        <v>171</v>
      </c>
      <c r="B28" s="35"/>
      <c r="C28" s="36" t="n">
        <v>190</v>
      </c>
      <c r="D28" s="37" t="n">
        <v>31</v>
      </c>
      <c r="E28" s="37" t="n">
        <v>26</v>
      </c>
      <c r="F28" s="37" t="n">
        <v>10</v>
      </c>
      <c r="G28" s="37" t="n">
        <v>87</v>
      </c>
      <c r="H28" s="37" t="n">
        <v>56</v>
      </c>
      <c r="I28" s="37" t="n">
        <v>41</v>
      </c>
      <c r="J28" s="37" t="n">
        <v>6</v>
      </c>
      <c r="K28" s="37"/>
      <c r="L28" s="37" t="n">
        <v>43</v>
      </c>
      <c r="M28" s="37" t="n">
        <v>3</v>
      </c>
      <c r="N28" s="37" t="n">
        <v>7</v>
      </c>
      <c r="O28" s="37" t="n">
        <v>2</v>
      </c>
      <c r="P28" s="37" t="n">
        <v>11</v>
      </c>
      <c r="Q28" s="37" t="n">
        <v>14</v>
      </c>
      <c r="R28" s="37" t="n">
        <v>13</v>
      </c>
      <c r="S28" s="37" t="n">
        <v>5</v>
      </c>
      <c r="T28" s="37"/>
      <c r="U28" s="37" t="n">
        <v>1</v>
      </c>
      <c r="V28" s="37"/>
      <c r="W28" s="37"/>
      <c r="X28" s="37"/>
      <c r="Y28" s="37" t="n">
        <v>4</v>
      </c>
      <c r="Z28" s="37"/>
      <c r="AA28" s="38" t="n">
        <v>1</v>
      </c>
      <c r="AB28" s="35" t="s">
        <v>116</v>
      </c>
      <c r="AC28" s="35"/>
      <c r="AD28" s="99"/>
    </row>
    <row r="29" customFormat="false" ht="12.75" hidden="false" customHeight="false" outlineLevel="0" collapsed="false">
      <c r="A29" s="35" t="s">
        <v>172</v>
      </c>
      <c r="B29" s="35"/>
      <c r="C29" s="36" t="n">
        <v>106</v>
      </c>
      <c r="D29" s="37" t="n">
        <v>22</v>
      </c>
      <c r="E29" s="37" t="n">
        <v>14</v>
      </c>
      <c r="F29" s="37" t="n">
        <v>1</v>
      </c>
      <c r="G29" s="37" t="n">
        <v>36</v>
      </c>
      <c r="H29" s="37" t="n">
        <v>38</v>
      </c>
      <c r="I29" s="37" t="n">
        <v>29</v>
      </c>
      <c r="J29" s="37" t="n">
        <v>1</v>
      </c>
      <c r="K29" s="37" t="n">
        <v>2</v>
      </c>
      <c r="L29" s="37" t="n">
        <v>80</v>
      </c>
      <c r="M29" s="37" t="n">
        <v>7</v>
      </c>
      <c r="N29" s="37" t="n">
        <v>9</v>
      </c>
      <c r="O29" s="37" t="n">
        <v>4</v>
      </c>
      <c r="P29" s="37" t="n">
        <v>18</v>
      </c>
      <c r="Q29" s="37" t="n">
        <v>36</v>
      </c>
      <c r="R29" s="37" t="n">
        <v>22</v>
      </c>
      <c r="S29" s="37" t="n">
        <v>3</v>
      </c>
      <c r="T29" s="37" t="n">
        <v>1</v>
      </c>
      <c r="U29" s="37" t="n">
        <v>1</v>
      </c>
      <c r="V29" s="37"/>
      <c r="W29" s="37" t="n">
        <v>15</v>
      </c>
      <c r="X29" s="37" t="n">
        <v>1</v>
      </c>
      <c r="Y29" s="37" t="n">
        <v>11</v>
      </c>
      <c r="Z29" s="37" t="n">
        <v>4</v>
      </c>
      <c r="AA29" s="38" t="n">
        <v>8</v>
      </c>
      <c r="AB29" s="35" t="s">
        <v>117</v>
      </c>
      <c r="AC29" s="35"/>
      <c r="AD29" s="99"/>
    </row>
    <row r="30" customFormat="false" ht="12.75" hidden="false" customHeight="false" outlineLevel="0" collapsed="false">
      <c r="A30" s="381" t="s">
        <v>173</v>
      </c>
      <c r="B30" s="381"/>
      <c r="C30" s="36" t="n">
        <v>224</v>
      </c>
      <c r="D30" s="37" t="n">
        <v>37</v>
      </c>
      <c r="E30" s="37" t="n">
        <v>112</v>
      </c>
      <c r="F30" s="37" t="n">
        <v>61</v>
      </c>
      <c r="G30" s="37" t="n">
        <v>42</v>
      </c>
      <c r="H30" s="37" t="n">
        <v>45</v>
      </c>
      <c r="I30" s="37" t="n">
        <v>92</v>
      </c>
      <c r="J30" s="37" t="n">
        <v>33</v>
      </c>
      <c r="K30" s="37" t="n">
        <v>12</v>
      </c>
      <c r="L30" s="37" t="n">
        <v>120</v>
      </c>
      <c r="M30" s="37" t="n">
        <v>14</v>
      </c>
      <c r="N30" s="37" t="n">
        <v>57</v>
      </c>
      <c r="O30" s="37" t="n">
        <v>40</v>
      </c>
      <c r="P30" s="37" t="n">
        <v>47</v>
      </c>
      <c r="Q30" s="37" t="n">
        <v>15</v>
      </c>
      <c r="R30" s="37" t="n">
        <v>40</v>
      </c>
      <c r="S30" s="37" t="n">
        <v>14</v>
      </c>
      <c r="T30" s="37" t="n">
        <v>4</v>
      </c>
      <c r="U30" s="37" t="n">
        <v>44</v>
      </c>
      <c r="V30" s="37"/>
      <c r="W30" s="37" t="n">
        <v>2</v>
      </c>
      <c r="X30" s="37" t="n">
        <v>3</v>
      </c>
      <c r="Y30" s="37" t="n">
        <v>12</v>
      </c>
      <c r="Z30" s="37" t="n">
        <v>2</v>
      </c>
      <c r="AA30" s="38" t="n">
        <v>1</v>
      </c>
      <c r="AB30" s="35" t="s">
        <v>118</v>
      </c>
      <c r="AC30" s="35"/>
      <c r="AD30" s="99"/>
    </row>
    <row r="31" customFormat="false" ht="12.75" hidden="false" customHeight="true" outlineLevel="0" collapsed="false">
      <c r="A31" s="35" t="s">
        <v>120</v>
      </c>
      <c r="B31" s="35"/>
      <c r="C31" s="382"/>
      <c r="D31" s="294"/>
      <c r="E31" s="294"/>
      <c r="F31" s="294"/>
      <c r="G31" s="294"/>
      <c r="H31" s="294"/>
      <c r="I31" s="294"/>
      <c r="J31" s="294"/>
      <c r="K31" s="294"/>
      <c r="L31" s="294" t="n">
        <v>3</v>
      </c>
      <c r="M31" s="294"/>
      <c r="N31" s="294"/>
      <c r="O31" s="294"/>
      <c r="P31" s="294"/>
      <c r="Q31" s="294" t="n">
        <v>2</v>
      </c>
      <c r="R31" s="294" t="n">
        <v>1</v>
      </c>
      <c r="S31" s="294"/>
      <c r="T31" s="294"/>
      <c r="U31" s="294"/>
      <c r="V31" s="294"/>
      <c r="W31" s="294"/>
      <c r="X31" s="294"/>
      <c r="Y31" s="294" t="n">
        <v>1</v>
      </c>
      <c r="Z31" s="294"/>
      <c r="AA31" s="383" t="n">
        <v>2</v>
      </c>
      <c r="AB31" s="248" t="s">
        <v>1234</v>
      </c>
      <c r="AC31" s="248"/>
      <c r="AD31" s="99"/>
    </row>
    <row r="32" customFormat="false" ht="12.75" hidden="false" customHeight="false" outlineLevel="0" collapsed="false">
      <c r="A32" s="384" t="s">
        <v>132</v>
      </c>
      <c r="B32" s="43" t="n">
        <v>1973</v>
      </c>
      <c r="C32" s="32" t="n">
        <v>4836</v>
      </c>
      <c r="D32" s="33" t="n">
        <f aca="false">SUM(D6:D31)</f>
        <v>859</v>
      </c>
      <c r="E32" s="33" t="n">
        <f aca="false">SUM(E6:E31)</f>
        <v>879</v>
      </c>
      <c r="F32" s="33" t="n">
        <f aca="false">SUM(F6:F31)</f>
        <v>333</v>
      </c>
      <c r="G32" s="33" t="n">
        <f aca="false">SUM(G6:G31)</f>
        <v>1532</v>
      </c>
      <c r="H32" s="33" t="n">
        <f aca="false">SUM(H6:H31)</f>
        <v>1355</v>
      </c>
      <c r="I32" s="33" t="n">
        <f aca="false">SUM(I6:I31)</f>
        <v>1534</v>
      </c>
      <c r="J32" s="33" t="n">
        <v>273</v>
      </c>
      <c r="K32" s="33" t="n">
        <f aca="false">SUM(K6:K31)</f>
        <v>142</v>
      </c>
      <c r="L32" s="33" t="n">
        <f aca="false">SUM(L6:L31)</f>
        <v>2448</v>
      </c>
      <c r="M32" s="33" t="n">
        <f aca="false">SUM(M6:M31)</f>
        <v>312</v>
      </c>
      <c r="N32" s="33" t="n">
        <f aca="false">SUM(N6:N31)</f>
        <v>510</v>
      </c>
      <c r="O32" s="33" t="n">
        <f aca="false">SUM(O6:O31)</f>
        <v>246</v>
      </c>
      <c r="P32" s="33" t="n">
        <f aca="false">SUM(P6:P31)</f>
        <v>427</v>
      </c>
      <c r="Q32" s="33" t="n">
        <f aca="false">SUM(Q6:Q31)</f>
        <v>1071</v>
      </c>
      <c r="R32" s="33" t="n">
        <f aca="false">SUM(R6:R31)</f>
        <v>749</v>
      </c>
      <c r="S32" s="33" t="n">
        <f aca="false">SUM(S6:S31)</f>
        <v>142</v>
      </c>
      <c r="T32" s="33" t="n">
        <f aca="false">SUM(T6:T31)</f>
        <v>59</v>
      </c>
      <c r="U32" s="33" t="n">
        <v>118</v>
      </c>
      <c r="V32" s="33" t="n">
        <f aca="false">SUM(V6:V31)</f>
        <v>15</v>
      </c>
      <c r="W32" s="33" t="n">
        <f aca="false">SUM(W6:W31)</f>
        <v>183</v>
      </c>
      <c r="X32" s="33" t="n">
        <f aca="false">SUM(X6:X31)</f>
        <v>65</v>
      </c>
      <c r="Y32" s="33" t="n">
        <f aca="false">SUM(Y6:Y31)</f>
        <v>202</v>
      </c>
      <c r="Z32" s="33" t="n">
        <f aca="false">SUM(Z6:Z31)</f>
        <v>46</v>
      </c>
      <c r="AA32" s="34" t="n">
        <f aca="false">SUM(AA6:AA31)</f>
        <v>298</v>
      </c>
      <c r="AB32" s="367" t="n">
        <v>1973</v>
      </c>
      <c r="AC32" s="368" t="s">
        <v>132</v>
      </c>
      <c r="AD32" s="99"/>
    </row>
    <row r="33" customFormat="false" ht="12.75" hidden="false" customHeight="false" outlineLevel="0" collapsed="false">
      <c r="A33" s="384"/>
      <c r="B33" s="362" t="n">
        <v>1972</v>
      </c>
      <c r="C33" s="36" t="n">
        <v>3882</v>
      </c>
      <c r="D33" s="37" t="n">
        <v>723</v>
      </c>
      <c r="E33" s="37" t="n">
        <v>792</v>
      </c>
      <c r="F33" s="37" t="n">
        <v>370</v>
      </c>
      <c r="G33" s="37" t="n">
        <v>1218</v>
      </c>
      <c r="H33" s="37" t="n">
        <v>1126</v>
      </c>
      <c r="I33" s="37" t="n">
        <v>1216</v>
      </c>
      <c r="J33" s="37" t="n">
        <v>214</v>
      </c>
      <c r="K33" s="37" t="n">
        <v>108</v>
      </c>
      <c r="L33" s="37" t="n">
        <v>2373</v>
      </c>
      <c r="M33" s="37" t="n">
        <v>362</v>
      </c>
      <c r="N33" s="37" t="n">
        <v>497</v>
      </c>
      <c r="O33" s="37" t="n">
        <v>232</v>
      </c>
      <c r="P33" s="37" t="n">
        <v>480</v>
      </c>
      <c r="Q33" s="37" t="n">
        <v>1001</v>
      </c>
      <c r="R33" s="37" t="n">
        <v>686</v>
      </c>
      <c r="S33" s="37" t="n">
        <v>129</v>
      </c>
      <c r="T33" s="37" t="n">
        <v>77</v>
      </c>
      <c r="U33" s="37" t="n">
        <v>109</v>
      </c>
      <c r="V33" s="37" t="n">
        <v>5</v>
      </c>
      <c r="W33" s="37" t="n">
        <v>127</v>
      </c>
      <c r="X33" s="37" t="n">
        <v>38</v>
      </c>
      <c r="Y33" s="37" t="n">
        <v>287</v>
      </c>
      <c r="Z33" s="37" t="n">
        <v>33</v>
      </c>
      <c r="AA33" s="38" t="n">
        <v>315</v>
      </c>
      <c r="AB33" s="363" t="n">
        <v>1972</v>
      </c>
      <c r="AC33" s="368"/>
      <c r="AD33" s="99"/>
    </row>
    <row r="34" customFormat="false" ht="12.75" hidden="false" customHeight="true" outlineLevel="0" collapsed="false">
      <c r="A34" s="385" t="s">
        <v>1446</v>
      </c>
      <c r="B34" s="43" t="n">
        <v>1973</v>
      </c>
      <c r="C34" s="36" t="n">
        <v>879</v>
      </c>
      <c r="D34" s="37" t="n">
        <v>149</v>
      </c>
      <c r="E34" s="37" t="n">
        <v>879</v>
      </c>
      <c r="F34" s="37" t="n">
        <v>333</v>
      </c>
      <c r="G34" s="37" t="n">
        <v>208</v>
      </c>
      <c r="H34" s="37" t="n">
        <v>204</v>
      </c>
      <c r="I34" s="37" t="n">
        <v>344</v>
      </c>
      <c r="J34" s="37" t="n">
        <v>72</v>
      </c>
      <c r="K34" s="37" t="n">
        <v>51</v>
      </c>
      <c r="L34" s="37" t="n">
        <v>510</v>
      </c>
      <c r="M34" s="37" t="n">
        <v>71</v>
      </c>
      <c r="N34" s="37" t="n">
        <v>510</v>
      </c>
      <c r="O34" s="37" t="n">
        <v>246</v>
      </c>
      <c r="P34" s="37" t="n">
        <v>75</v>
      </c>
      <c r="Q34" s="37" t="n">
        <v>186</v>
      </c>
      <c r="R34" s="37" t="n">
        <v>180</v>
      </c>
      <c r="S34" s="37" t="n">
        <v>46</v>
      </c>
      <c r="T34" s="37" t="n">
        <v>23</v>
      </c>
      <c r="U34" s="37" t="n">
        <v>118</v>
      </c>
      <c r="V34" s="37" t="n">
        <v>2</v>
      </c>
      <c r="W34" s="37" t="n">
        <v>49</v>
      </c>
      <c r="X34" s="37" t="n">
        <v>16</v>
      </c>
      <c r="Y34" s="37" t="n">
        <v>15</v>
      </c>
      <c r="Z34" s="37" t="n">
        <v>4</v>
      </c>
      <c r="AA34" s="38" t="n">
        <v>39</v>
      </c>
      <c r="AB34" s="360" t="n">
        <v>1973</v>
      </c>
      <c r="AC34" s="284" t="s">
        <v>813</v>
      </c>
      <c r="AD34" s="99"/>
    </row>
    <row r="35" customFormat="false" ht="12.75" hidden="false" customHeight="false" outlineLevel="0" collapsed="false">
      <c r="A35" s="385"/>
      <c r="B35" s="277" t="n">
        <v>1972</v>
      </c>
      <c r="C35" s="39" t="n">
        <v>792</v>
      </c>
      <c r="D35" s="40" t="n">
        <v>155</v>
      </c>
      <c r="E35" s="40" t="n">
        <v>792</v>
      </c>
      <c r="F35" s="40" t="n">
        <v>370</v>
      </c>
      <c r="G35" s="40" t="n">
        <v>189</v>
      </c>
      <c r="H35" s="40" t="n">
        <v>177</v>
      </c>
      <c r="I35" s="40" t="n">
        <v>300</v>
      </c>
      <c r="J35" s="40" t="n">
        <v>79</v>
      </c>
      <c r="K35" s="40" t="n">
        <v>47</v>
      </c>
      <c r="L35" s="40" t="n">
        <v>497</v>
      </c>
      <c r="M35" s="40" t="n">
        <v>76</v>
      </c>
      <c r="N35" s="40" t="n">
        <v>497</v>
      </c>
      <c r="O35" s="40" t="n">
        <v>232</v>
      </c>
      <c r="P35" s="40" t="n">
        <v>73</v>
      </c>
      <c r="Q35" s="40" t="n">
        <v>165</v>
      </c>
      <c r="R35" s="40" t="n">
        <v>178</v>
      </c>
      <c r="S35" s="40" t="n">
        <v>45</v>
      </c>
      <c r="T35" s="40" t="n">
        <v>36</v>
      </c>
      <c r="U35" s="40" t="n">
        <v>109</v>
      </c>
      <c r="V35" s="40"/>
      <c r="W35" s="40" t="n">
        <v>35</v>
      </c>
      <c r="X35" s="40" t="n">
        <v>9</v>
      </c>
      <c r="Y35" s="40" t="n">
        <v>24</v>
      </c>
      <c r="Z35" s="40" t="n">
        <v>4</v>
      </c>
      <c r="AA35" s="41" t="n">
        <v>32</v>
      </c>
      <c r="AB35" s="364" t="n">
        <v>1972</v>
      </c>
      <c r="AC35" s="284"/>
      <c r="AD35" s="99"/>
    </row>
    <row r="36" customFormat="false" ht="18" hidden="false" customHeight="true" outlineLevel="0" collapsed="false">
      <c r="A36" s="386" t="s">
        <v>1447</v>
      </c>
      <c r="B36" s="386"/>
      <c r="C36" s="386"/>
      <c r="D36" s="386"/>
      <c r="E36" s="386"/>
      <c r="F36" s="386"/>
      <c r="G36" s="386"/>
      <c r="H36" s="386"/>
      <c r="I36" s="386"/>
      <c r="J36" s="386"/>
      <c r="K36" s="386"/>
      <c r="L36" s="386"/>
      <c r="M36" s="386"/>
      <c r="N36" s="386"/>
      <c r="O36" s="386"/>
      <c r="P36" s="370" t="s">
        <v>1448</v>
      </c>
      <c r="Q36" s="370"/>
      <c r="R36" s="370"/>
      <c r="S36" s="370"/>
      <c r="T36" s="370"/>
      <c r="U36" s="370"/>
      <c r="V36" s="370"/>
      <c r="W36" s="370"/>
      <c r="X36" s="370"/>
      <c r="Y36" s="370"/>
      <c r="Z36" s="370"/>
      <c r="AA36" s="370"/>
      <c r="AB36" s="370"/>
      <c r="AC36" s="370"/>
      <c r="AD36" s="99"/>
    </row>
  </sheetData>
  <sheetProtection sheet="true" objects="true" scenarios="true"/>
  <mergeCells count="95">
    <mergeCell ref="A1:O1"/>
    <mergeCell ref="P1:AC1"/>
    <mergeCell ref="A2:B2"/>
    <mergeCell ref="C2:K2"/>
    <mergeCell ref="L2:O2"/>
    <mergeCell ref="P2:T2"/>
    <mergeCell ref="U2:AA2"/>
    <mergeCell ref="AB2:AC2"/>
    <mergeCell ref="A3:B5"/>
    <mergeCell ref="C3:C5"/>
    <mergeCell ref="D3:F3"/>
    <mergeCell ref="G3:K3"/>
    <mergeCell ref="L3:L5"/>
    <mergeCell ref="M3:O3"/>
    <mergeCell ref="P3:T3"/>
    <mergeCell ref="U3:U5"/>
    <mergeCell ref="V3:V5"/>
    <mergeCell ref="W3:W5"/>
    <mergeCell ref="X3:X5"/>
    <mergeCell ref="Y3:Y5"/>
    <mergeCell ref="Z3:Z5"/>
    <mergeCell ref="AA3:AA5"/>
    <mergeCell ref="AB3:AC5"/>
    <mergeCell ref="D4:D5"/>
    <mergeCell ref="E4:F4"/>
    <mergeCell ref="G4:G5"/>
    <mergeCell ref="H4:H5"/>
    <mergeCell ref="I4:I5"/>
    <mergeCell ref="J4:J5"/>
    <mergeCell ref="K4:K5"/>
    <mergeCell ref="M4:M5"/>
    <mergeCell ref="N4:O4"/>
    <mergeCell ref="P4:P5"/>
    <mergeCell ref="Q4:Q5"/>
    <mergeCell ref="R4:R5"/>
    <mergeCell ref="S4:S5"/>
    <mergeCell ref="T4:T5"/>
    <mergeCell ref="A6:B6"/>
    <mergeCell ref="AB6:AC6"/>
    <mergeCell ref="A7:B7"/>
    <mergeCell ref="AB7:AC7"/>
    <mergeCell ref="A8:B8"/>
    <mergeCell ref="AB8:AC8"/>
    <mergeCell ref="A9:B9"/>
    <mergeCell ref="AB9:AC9"/>
    <mergeCell ref="A10:B10"/>
    <mergeCell ref="AB10:AC10"/>
    <mergeCell ref="A11:B11"/>
    <mergeCell ref="AB11:AC11"/>
    <mergeCell ref="A12:B12"/>
    <mergeCell ref="AB12:AC12"/>
    <mergeCell ref="A13:B13"/>
    <mergeCell ref="AB13:AC13"/>
    <mergeCell ref="A14:B14"/>
    <mergeCell ref="AB14:AC14"/>
    <mergeCell ref="A15:B15"/>
    <mergeCell ref="AB15:AC15"/>
    <mergeCell ref="A16:B16"/>
    <mergeCell ref="AB16:AC16"/>
    <mergeCell ref="A17:B17"/>
    <mergeCell ref="AB17:AC17"/>
    <mergeCell ref="A18:B18"/>
    <mergeCell ref="AB18:AC18"/>
    <mergeCell ref="A19:B19"/>
    <mergeCell ref="AB19:AC19"/>
    <mergeCell ref="A20:B20"/>
    <mergeCell ref="AB20:AC20"/>
    <mergeCell ref="A21:B21"/>
    <mergeCell ref="AB21:AC21"/>
    <mergeCell ref="A22:B22"/>
    <mergeCell ref="AB22:AC22"/>
    <mergeCell ref="A23:B23"/>
    <mergeCell ref="AB23:AC23"/>
    <mergeCell ref="A24:B24"/>
    <mergeCell ref="AB24:AC24"/>
    <mergeCell ref="A25:B25"/>
    <mergeCell ref="AB25:AC25"/>
    <mergeCell ref="A26:B26"/>
    <mergeCell ref="AB26:AC26"/>
    <mergeCell ref="A27:B27"/>
    <mergeCell ref="AB27:AC27"/>
    <mergeCell ref="A28:B28"/>
    <mergeCell ref="AB28:AC28"/>
    <mergeCell ref="A29:B29"/>
    <mergeCell ref="AB29:AC29"/>
    <mergeCell ref="A30:B30"/>
    <mergeCell ref="AB30:AC30"/>
    <mergeCell ref="A31:B31"/>
    <mergeCell ref="AB31:AC31"/>
    <mergeCell ref="A32:A33"/>
    <mergeCell ref="AC32:AC33"/>
    <mergeCell ref="A34:A35"/>
    <mergeCell ref="AC34:AC35"/>
    <mergeCell ref="A36:O36"/>
    <mergeCell ref="P36:AC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1" width="22.42"/>
    <col collapsed="false" customWidth="false" hidden="false" outlineLevel="0" max="257" min="2" style="21" width="11.42"/>
  </cols>
  <sheetData>
    <row r="1" customFormat="false" ht="18" hidden="false" customHeight="true" outlineLevel="0" collapsed="false">
      <c r="A1" s="88" t="s">
        <v>1449</v>
      </c>
      <c r="B1" s="88"/>
      <c r="C1" s="88"/>
      <c r="D1" s="88"/>
      <c r="E1" s="88"/>
      <c r="F1" s="88"/>
      <c r="G1" s="88"/>
      <c r="H1" s="88"/>
      <c r="I1" s="88"/>
      <c r="J1" s="88"/>
      <c r="K1" s="88"/>
      <c r="L1" s="89" t="s">
        <v>1450</v>
      </c>
      <c r="M1" s="89"/>
      <c r="N1" s="89"/>
      <c r="O1" s="89"/>
      <c r="P1" s="89"/>
      <c r="Q1" s="89"/>
      <c r="R1" s="89"/>
      <c r="S1" s="89"/>
      <c r="T1" s="89"/>
      <c r="U1" s="89"/>
      <c r="V1" s="89"/>
      <c r="W1" s="89"/>
      <c r="X1" s="89"/>
      <c r="Y1" s="89"/>
    </row>
    <row r="2" customFormat="false" ht="18.75" hidden="false" customHeight="true" outlineLevel="0" collapsed="false">
      <c r="A2" s="52" t="n">
        <v>34</v>
      </c>
      <c r="B2" s="25" t="s">
        <v>1387</v>
      </c>
      <c r="C2" s="25" t="s">
        <v>132</v>
      </c>
      <c r="D2" s="25" t="s">
        <v>1451</v>
      </c>
      <c r="E2" s="25"/>
      <c r="F2" s="25"/>
      <c r="G2" s="25"/>
      <c r="H2" s="25"/>
      <c r="I2" s="25"/>
      <c r="J2" s="25"/>
      <c r="K2" s="25"/>
      <c r="L2" s="25" t="s">
        <v>1452</v>
      </c>
      <c r="M2" s="25"/>
      <c r="N2" s="25"/>
      <c r="O2" s="25"/>
      <c r="P2" s="25"/>
      <c r="Q2" s="25"/>
      <c r="R2" s="25"/>
      <c r="S2" s="25"/>
      <c r="T2" s="25"/>
      <c r="U2" s="25"/>
      <c r="V2" s="25"/>
      <c r="W2" s="25"/>
      <c r="X2" s="25"/>
      <c r="Y2" s="54" t="n">
        <v>34</v>
      </c>
    </row>
    <row r="3" customFormat="false" ht="156.75" hidden="false" customHeight="true" outlineLevel="0" collapsed="false">
      <c r="A3" s="26" t="s">
        <v>1106</v>
      </c>
      <c r="B3" s="25"/>
      <c r="C3" s="25"/>
      <c r="D3" s="25" t="s">
        <v>1453</v>
      </c>
      <c r="E3" s="25" t="s">
        <v>1454</v>
      </c>
      <c r="F3" s="25" t="s">
        <v>1455</v>
      </c>
      <c r="G3" s="25" t="s">
        <v>1456</v>
      </c>
      <c r="H3" s="25" t="s">
        <v>1457</v>
      </c>
      <c r="I3" s="25" t="s">
        <v>1458</v>
      </c>
      <c r="J3" s="25" t="s">
        <v>1459</v>
      </c>
      <c r="K3" s="25" t="s">
        <v>1460</v>
      </c>
      <c r="L3" s="25" t="s">
        <v>1461</v>
      </c>
      <c r="M3" s="25" t="s">
        <v>1462</v>
      </c>
      <c r="N3" s="25" t="s">
        <v>1463</v>
      </c>
      <c r="O3" s="25" t="s">
        <v>1464</v>
      </c>
      <c r="P3" s="25" t="s">
        <v>1465</v>
      </c>
      <c r="Q3" s="387" t="s">
        <v>1466</v>
      </c>
      <c r="R3" s="25" t="s">
        <v>1467</v>
      </c>
      <c r="S3" s="25" t="s">
        <v>1468</v>
      </c>
      <c r="T3" s="25" t="s">
        <v>1469</v>
      </c>
      <c r="U3" s="25" t="s">
        <v>1470</v>
      </c>
      <c r="V3" s="25" t="s">
        <v>1471</v>
      </c>
      <c r="W3" s="25" t="s">
        <v>1472</v>
      </c>
      <c r="X3" s="25" t="s">
        <v>1473</v>
      </c>
      <c r="Y3" s="26" t="s">
        <v>1474</v>
      </c>
    </row>
    <row r="4" customFormat="false" ht="12.75" hidden="false" customHeight="false" outlineLevel="0" collapsed="false">
      <c r="A4" s="232" t="s">
        <v>121</v>
      </c>
      <c r="B4" s="292"/>
      <c r="C4" s="152" t="n">
        <v>2448</v>
      </c>
      <c r="D4" s="152" t="n">
        <v>81</v>
      </c>
      <c r="E4" s="152" t="n">
        <v>1</v>
      </c>
      <c r="F4" s="152" t="n">
        <v>2</v>
      </c>
      <c r="G4" s="152" t="n">
        <v>1311</v>
      </c>
      <c r="H4" s="152" t="n">
        <v>65</v>
      </c>
      <c r="I4" s="152" t="n">
        <v>10</v>
      </c>
      <c r="J4" s="152" t="n">
        <v>1</v>
      </c>
      <c r="K4" s="152" t="n">
        <v>1</v>
      </c>
      <c r="L4" s="152"/>
      <c r="M4" s="376"/>
      <c r="N4" s="171" t="n">
        <v>140</v>
      </c>
      <c r="O4" s="218" t="n">
        <v>13</v>
      </c>
      <c r="P4" s="152" t="n">
        <v>8</v>
      </c>
      <c r="Q4" s="152" t="n">
        <v>1</v>
      </c>
      <c r="R4" s="152" t="n">
        <v>587</v>
      </c>
      <c r="S4" s="152" t="n">
        <v>36</v>
      </c>
      <c r="T4" s="152" t="n">
        <v>2</v>
      </c>
      <c r="U4" s="152" t="n">
        <v>5</v>
      </c>
      <c r="V4" s="152" t="n">
        <v>173</v>
      </c>
      <c r="W4" s="152" t="n">
        <v>11</v>
      </c>
      <c r="X4" s="376"/>
      <c r="Y4" s="388" t="s">
        <v>132</v>
      </c>
      <c r="Z4" s="99"/>
      <c r="AA4" s="99"/>
      <c r="AB4" s="99"/>
      <c r="AC4" s="99"/>
    </row>
    <row r="5" customFormat="false" ht="12.75" hidden="false" customHeight="false" outlineLevel="0" collapsed="false">
      <c r="A5" s="143" t="s">
        <v>1402</v>
      </c>
      <c r="B5" s="192" t="n">
        <v>19.1</v>
      </c>
      <c r="C5" s="187"/>
      <c r="D5" s="187"/>
      <c r="E5" s="187"/>
      <c r="F5" s="187"/>
      <c r="G5" s="187"/>
      <c r="H5" s="187"/>
      <c r="I5" s="187"/>
      <c r="J5" s="187"/>
      <c r="K5" s="187"/>
      <c r="L5" s="187"/>
      <c r="M5" s="187"/>
      <c r="N5" s="187"/>
      <c r="O5" s="187"/>
      <c r="P5" s="187"/>
      <c r="Q5" s="187"/>
      <c r="R5" s="187"/>
      <c r="S5" s="187"/>
      <c r="T5" s="187"/>
      <c r="U5" s="187"/>
      <c r="V5" s="187"/>
      <c r="W5" s="187"/>
      <c r="X5" s="188"/>
      <c r="Y5" s="349" t="n">
        <v>19.1</v>
      </c>
      <c r="Z5" s="99"/>
      <c r="AA5" s="99"/>
      <c r="AB5" s="99"/>
      <c r="AC5" s="99"/>
    </row>
    <row r="6" customFormat="false" ht="25.5" hidden="false" customHeight="false" outlineLevel="0" collapsed="false">
      <c r="A6" s="248" t="s">
        <v>1404</v>
      </c>
      <c r="B6" s="192" t="s">
        <v>332</v>
      </c>
      <c r="C6" s="101" t="n">
        <v>4</v>
      </c>
      <c r="D6" s="101"/>
      <c r="E6" s="101"/>
      <c r="F6" s="101"/>
      <c r="G6" s="101" t="n">
        <v>3</v>
      </c>
      <c r="H6" s="101" t="n">
        <v>37</v>
      </c>
      <c r="I6" s="101"/>
      <c r="J6" s="101"/>
      <c r="K6" s="101"/>
      <c r="L6" s="101"/>
      <c r="M6" s="101"/>
      <c r="N6" s="101"/>
      <c r="O6" s="101"/>
      <c r="P6" s="101"/>
      <c r="Q6" s="101"/>
      <c r="R6" s="101" t="n">
        <v>1</v>
      </c>
      <c r="S6" s="101"/>
      <c r="T6" s="101"/>
      <c r="U6" s="101"/>
      <c r="V6" s="101"/>
      <c r="W6" s="101"/>
      <c r="X6" s="190"/>
      <c r="Y6" s="349" t="s">
        <v>333</v>
      </c>
      <c r="Z6" s="99"/>
      <c r="AA6" s="99"/>
      <c r="AB6" s="99"/>
      <c r="AC6" s="99"/>
    </row>
    <row r="7" customFormat="false" ht="38.25" hidden="false" customHeight="false" outlineLevel="0" collapsed="false">
      <c r="A7" s="167" t="s">
        <v>1475</v>
      </c>
      <c r="B7" s="192" t="s">
        <v>334</v>
      </c>
      <c r="C7" s="101" t="n">
        <v>1384</v>
      </c>
      <c r="D7" s="101" t="n">
        <v>38</v>
      </c>
      <c r="E7" s="101" t="n">
        <v>1</v>
      </c>
      <c r="F7" s="101" t="n">
        <v>2</v>
      </c>
      <c r="G7" s="101" t="n">
        <v>834</v>
      </c>
      <c r="H7" s="101" t="n">
        <v>25</v>
      </c>
      <c r="I7" s="101" t="n">
        <v>2</v>
      </c>
      <c r="J7" s="101"/>
      <c r="K7" s="101"/>
      <c r="L7" s="101"/>
      <c r="M7" s="101"/>
      <c r="N7" s="101" t="n">
        <v>72</v>
      </c>
      <c r="O7" s="101" t="n">
        <v>4</v>
      </c>
      <c r="P7" s="101" t="n">
        <v>6</v>
      </c>
      <c r="Q7" s="101" t="n">
        <v>1</v>
      </c>
      <c r="R7" s="101" t="n">
        <v>280</v>
      </c>
      <c r="S7" s="101" t="n">
        <v>21</v>
      </c>
      <c r="T7" s="101" t="n">
        <v>2</v>
      </c>
      <c r="U7" s="101" t="n">
        <v>4</v>
      </c>
      <c r="V7" s="101" t="n">
        <v>78</v>
      </c>
      <c r="W7" s="101" t="n">
        <v>2</v>
      </c>
      <c r="X7" s="190"/>
      <c r="Y7" s="349" t="s">
        <v>335</v>
      </c>
      <c r="Z7" s="99"/>
      <c r="AA7" s="99"/>
      <c r="AB7" s="99"/>
      <c r="AC7" s="99"/>
    </row>
    <row r="8" customFormat="false" ht="38.25" hidden="false" customHeight="false" outlineLevel="0" collapsed="false">
      <c r="A8" s="167" t="s">
        <v>1476</v>
      </c>
      <c r="B8" s="192" t="s">
        <v>334</v>
      </c>
      <c r="C8" s="101" t="n">
        <v>899</v>
      </c>
      <c r="D8" s="101" t="n">
        <v>29</v>
      </c>
      <c r="E8" s="101"/>
      <c r="F8" s="101"/>
      <c r="G8" s="101" t="n">
        <v>372</v>
      </c>
      <c r="H8" s="101" t="n">
        <v>3</v>
      </c>
      <c r="I8" s="101" t="n">
        <v>6</v>
      </c>
      <c r="J8" s="101"/>
      <c r="K8" s="101"/>
      <c r="L8" s="101"/>
      <c r="M8" s="101"/>
      <c r="N8" s="101" t="n">
        <v>59</v>
      </c>
      <c r="O8" s="101" t="n">
        <v>6</v>
      </c>
      <c r="P8" s="101" t="n">
        <v>2</v>
      </c>
      <c r="Q8" s="101"/>
      <c r="R8" s="101" t="n">
        <v>289</v>
      </c>
      <c r="S8" s="101" t="n">
        <v>14</v>
      </c>
      <c r="T8" s="101"/>
      <c r="U8" s="101" t="n">
        <v>1</v>
      </c>
      <c r="V8" s="101" t="n">
        <v>87</v>
      </c>
      <c r="W8" s="101" t="n">
        <v>9</v>
      </c>
      <c r="X8" s="190"/>
      <c r="Y8" s="349" t="s">
        <v>335</v>
      </c>
      <c r="Z8" s="99"/>
      <c r="AA8" s="99"/>
      <c r="AB8" s="99"/>
      <c r="AC8" s="99"/>
    </row>
    <row r="9" customFormat="false" ht="38.25" hidden="false" customHeight="false" outlineLevel="0" collapsed="false">
      <c r="A9" s="167" t="s">
        <v>1477</v>
      </c>
      <c r="B9" s="192" t="s">
        <v>356</v>
      </c>
      <c r="C9" s="101" t="n">
        <v>131</v>
      </c>
      <c r="D9" s="101" t="n">
        <v>12</v>
      </c>
      <c r="E9" s="101"/>
      <c r="F9" s="101"/>
      <c r="G9" s="101" t="n">
        <v>91</v>
      </c>
      <c r="H9" s="101"/>
      <c r="I9" s="101"/>
      <c r="J9" s="101"/>
      <c r="K9" s="101"/>
      <c r="L9" s="101"/>
      <c r="M9" s="101"/>
      <c r="N9" s="101" t="n">
        <v>7</v>
      </c>
      <c r="O9" s="101" t="n">
        <v>3</v>
      </c>
      <c r="P9" s="101"/>
      <c r="Q9" s="101"/>
      <c r="R9" s="101" t="n">
        <v>10</v>
      </c>
      <c r="S9" s="101"/>
      <c r="T9" s="101"/>
      <c r="U9" s="101"/>
      <c r="V9" s="101" t="n">
        <v>5</v>
      </c>
      <c r="W9" s="101"/>
      <c r="X9" s="190"/>
      <c r="Y9" s="349" t="s">
        <v>357</v>
      </c>
      <c r="Z9" s="99"/>
      <c r="AA9" s="99"/>
      <c r="AB9" s="99"/>
      <c r="AC9" s="99"/>
    </row>
    <row r="10" customFormat="false" ht="12.75" hidden="false" customHeight="false" outlineLevel="0" collapsed="false">
      <c r="A10" s="167" t="s">
        <v>1478</v>
      </c>
      <c r="B10" s="192" t="s">
        <v>1413</v>
      </c>
      <c r="C10" s="101" t="n">
        <v>2</v>
      </c>
      <c r="D10" s="101" t="n">
        <v>1</v>
      </c>
      <c r="E10" s="101"/>
      <c r="F10" s="101"/>
      <c r="G10" s="101"/>
      <c r="H10" s="101"/>
      <c r="I10" s="101" t="n">
        <v>1</v>
      </c>
      <c r="J10" s="101"/>
      <c r="K10" s="101"/>
      <c r="L10" s="101"/>
      <c r="M10" s="101"/>
      <c r="N10" s="101"/>
      <c r="O10" s="101"/>
      <c r="P10" s="101"/>
      <c r="Q10" s="101"/>
      <c r="R10" s="101"/>
      <c r="S10" s="101"/>
      <c r="T10" s="101"/>
      <c r="U10" s="101"/>
      <c r="V10" s="101"/>
      <c r="W10" s="101"/>
      <c r="X10" s="190"/>
      <c r="Y10" s="349" t="s">
        <v>1414</v>
      </c>
      <c r="Z10" s="99"/>
      <c r="AA10" s="99"/>
      <c r="AB10" s="99"/>
      <c r="AC10" s="99"/>
    </row>
    <row r="11" customFormat="false" ht="25.5" hidden="false" customHeight="false" outlineLevel="0" collapsed="false">
      <c r="A11" s="167" t="s">
        <v>1479</v>
      </c>
      <c r="B11" s="192" t="s">
        <v>399</v>
      </c>
      <c r="C11" s="101" t="n">
        <v>19</v>
      </c>
      <c r="D11" s="101" t="n">
        <v>1</v>
      </c>
      <c r="E11" s="101"/>
      <c r="F11" s="101"/>
      <c r="G11" s="101" t="n">
        <v>10</v>
      </c>
      <c r="H11" s="101"/>
      <c r="I11" s="101"/>
      <c r="J11" s="101"/>
      <c r="K11" s="101"/>
      <c r="L11" s="101"/>
      <c r="M11" s="101"/>
      <c r="N11" s="101"/>
      <c r="O11" s="101"/>
      <c r="P11" s="101"/>
      <c r="Q11" s="101"/>
      <c r="R11" s="101" t="n">
        <v>6</v>
      </c>
      <c r="S11" s="101"/>
      <c r="T11" s="101"/>
      <c r="U11" s="101"/>
      <c r="V11" s="101" t="n">
        <v>2</v>
      </c>
      <c r="W11" s="101"/>
      <c r="X11" s="190"/>
      <c r="Y11" s="349" t="s">
        <v>400</v>
      </c>
      <c r="Z11" s="99"/>
      <c r="AA11" s="99"/>
      <c r="AB11" s="99"/>
      <c r="AC11" s="99"/>
    </row>
    <row r="12" customFormat="false" ht="12.75" hidden="false" customHeight="false" outlineLevel="0" collapsed="false">
      <c r="A12" s="143"/>
      <c r="B12" s="192" t="n">
        <v>20.1</v>
      </c>
      <c r="C12" s="101"/>
      <c r="D12" s="101"/>
      <c r="E12" s="101"/>
      <c r="F12" s="101"/>
      <c r="G12" s="101"/>
      <c r="H12" s="101"/>
      <c r="I12" s="101"/>
      <c r="J12" s="101"/>
      <c r="K12" s="101"/>
      <c r="L12" s="101"/>
      <c r="M12" s="101"/>
      <c r="N12" s="101"/>
      <c r="O12" s="101"/>
      <c r="P12" s="101"/>
      <c r="Q12" s="101"/>
      <c r="R12" s="101"/>
      <c r="S12" s="101"/>
      <c r="T12" s="101"/>
      <c r="U12" s="101"/>
      <c r="V12" s="101"/>
      <c r="W12" s="101"/>
      <c r="X12" s="190"/>
      <c r="Y12" s="349" t="n">
        <v>20.1</v>
      </c>
      <c r="Z12" s="99"/>
      <c r="AA12" s="99"/>
      <c r="AB12" s="99"/>
      <c r="AC12" s="99"/>
    </row>
    <row r="13" customFormat="false" ht="51" hidden="false" customHeight="false" outlineLevel="0" collapsed="false">
      <c r="A13" s="167" t="s">
        <v>1480</v>
      </c>
      <c r="B13" s="192" t="s">
        <v>356</v>
      </c>
      <c r="C13" s="101" t="n">
        <v>8</v>
      </c>
      <c r="D13" s="101"/>
      <c r="E13" s="101"/>
      <c r="F13" s="101"/>
      <c r="G13" s="101"/>
      <c r="H13" s="101"/>
      <c r="I13" s="101" t="n">
        <v>1</v>
      </c>
      <c r="J13" s="101" t="n">
        <v>1</v>
      </c>
      <c r="K13" s="101" t="n">
        <v>1</v>
      </c>
      <c r="L13" s="101"/>
      <c r="M13" s="101"/>
      <c r="N13" s="101" t="n">
        <v>2</v>
      </c>
      <c r="O13" s="101"/>
      <c r="P13" s="101"/>
      <c r="Q13" s="101"/>
      <c r="R13" s="101" t="n">
        <v>1</v>
      </c>
      <c r="S13" s="101" t="n">
        <v>1</v>
      </c>
      <c r="T13" s="101"/>
      <c r="U13" s="101"/>
      <c r="V13" s="101" t="n">
        <v>1</v>
      </c>
      <c r="W13" s="101"/>
      <c r="X13" s="190"/>
      <c r="Y13" s="349" t="s">
        <v>357</v>
      </c>
      <c r="Z13" s="99"/>
      <c r="AA13" s="99"/>
      <c r="AB13" s="99"/>
      <c r="AC13" s="99"/>
    </row>
    <row r="14" customFormat="false" ht="51" hidden="false" customHeight="false" outlineLevel="0" collapsed="false">
      <c r="A14" s="175" t="s">
        <v>1481</v>
      </c>
      <c r="B14" s="193" t="s">
        <v>399</v>
      </c>
      <c r="C14" s="109" t="n">
        <v>1</v>
      </c>
      <c r="D14" s="109"/>
      <c r="E14" s="109"/>
      <c r="F14" s="109"/>
      <c r="G14" s="109" t="n">
        <v>1</v>
      </c>
      <c r="H14" s="109"/>
      <c r="I14" s="109"/>
      <c r="J14" s="109"/>
      <c r="K14" s="109"/>
      <c r="L14" s="109"/>
      <c r="M14" s="109"/>
      <c r="N14" s="109"/>
      <c r="O14" s="109"/>
      <c r="P14" s="109"/>
      <c r="Q14" s="109"/>
      <c r="R14" s="109"/>
      <c r="S14" s="109"/>
      <c r="T14" s="109"/>
      <c r="U14" s="109"/>
      <c r="V14" s="109"/>
      <c r="W14" s="109"/>
      <c r="X14" s="194"/>
      <c r="Y14" s="352" t="s">
        <v>400</v>
      </c>
      <c r="Z14" s="99"/>
      <c r="AA14" s="99"/>
      <c r="AB14" s="99"/>
      <c r="AC14" s="99"/>
    </row>
    <row r="15" customFormat="false" ht="12.75" hidden="false" customHeight="false" outlineLevel="0" collapsed="false">
      <c r="A15" s="230" t="s">
        <v>1447</v>
      </c>
      <c r="B15" s="230"/>
      <c r="C15" s="230"/>
      <c r="D15" s="230"/>
      <c r="E15" s="230"/>
      <c r="F15" s="230"/>
      <c r="G15" s="230"/>
      <c r="H15" s="230"/>
      <c r="I15" s="230"/>
      <c r="J15" s="230"/>
      <c r="K15" s="230"/>
      <c r="L15" s="370" t="s">
        <v>1482</v>
      </c>
      <c r="M15" s="370"/>
      <c r="N15" s="370"/>
      <c r="O15" s="370"/>
      <c r="P15" s="370"/>
      <c r="Q15" s="370"/>
      <c r="R15" s="370"/>
      <c r="S15" s="370"/>
      <c r="T15" s="370"/>
      <c r="U15" s="370"/>
      <c r="V15" s="370"/>
      <c r="W15" s="370"/>
      <c r="X15" s="370"/>
      <c r="Y15" s="370"/>
    </row>
  </sheetData>
  <sheetProtection sheet="true" objects="true" scenarios="true"/>
  <mergeCells count="8">
    <mergeCell ref="A1:K1"/>
    <mergeCell ref="L1:Y1"/>
    <mergeCell ref="B2:B3"/>
    <mergeCell ref="C2:C3"/>
    <mergeCell ref="D2:K2"/>
    <mergeCell ref="L2:X2"/>
    <mergeCell ref="A15:K15"/>
    <mergeCell ref="L15:Y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21" width="21.99"/>
    <col collapsed="false" customWidth="false" hidden="false" outlineLevel="0" max="2" min="2" style="21" width="11.42"/>
    <col collapsed="false" customWidth="false" hidden="false" outlineLevel="0" max="3" min="3" style="49" width="11.42"/>
    <col collapsed="false" customWidth="false" hidden="false" outlineLevel="0" max="25" min="4" style="21" width="11.42"/>
    <col collapsed="false" customWidth="true" hidden="false" outlineLevel="0" max="26" min="26" style="21" width="25.28"/>
    <col collapsed="false" customWidth="false" hidden="false" outlineLevel="0" max="257" min="27" style="21" width="11.42"/>
  </cols>
  <sheetData>
    <row r="1" customFormat="false" ht="15" hidden="false" customHeight="true" outlineLevel="0" collapsed="false">
      <c r="A1" s="88" t="s">
        <v>1483</v>
      </c>
      <c r="B1" s="88"/>
      <c r="C1" s="88"/>
      <c r="D1" s="88"/>
      <c r="E1" s="88"/>
      <c r="F1" s="88"/>
      <c r="G1" s="88"/>
      <c r="H1" s="88"/>
      <c r="I1" s="88"/>
      <c r="J1" s="88"/>
      <c r="K1" s="88"/>
      <c r="L1" s="88"/>
      <c r="M1" s="88"/>
      <c r="N1" s="89" t="s">
        <v>1484</v>
      </c>
      <c r="O1" s="89"/>
      <c r="P1" s="89"/>
      <c r="Q1" s="89"/>
      <c r="R1" s="89"/>
      <c r="S1" s="89"/>
      <c r="T1" s="89"/>
      <c r="U1" s="89"/>
      <c r="V1" s="89"/>
      <c r="W1" s="89"/>
      <c r="X1" s="89"/>
      <c r="Y1" s="89"/>
      <c r="Z1" s="89"/>
    </row>
    <row r="2" customFormat="false" ht="16.5" hidden="false" customHeight="true" outlineLevel="0" collapsed="false">
      <c r="A2" s="52" t="n">
        <v>35</v>
      </c>
      <c r="B2" s="25" t="s">
        <v>1387</v>
      </c>
      <c r="C2" s="25" t="s">
        <v>132</v>
      </c>
      <c r="D2" s="25" t="s">
        <v>1485</v>
      </c>
      <c r="E2" s="25"/>
      <c r="F2" s="25"/>
      <c r="G2" s="25"/>
      <c r="H2" s="25"/>
      <c r="I2" s="25"/>
      <c r="J2" s="25"/>
      <c r="K2" s="25"/>
      <c r="L2" s="25"/>
      <c r="M2" s="25"/>
      <c r="N2" s="25" t="s">
        <v>1486</v>
      </c>
      <c r="O2" s="25"/>
      <c r="P2" s="25"/>
      <c r="Q2" s="25"/>
      <c r="R2" s="25"/>
      <c r="S2" s="25"/>
      <c r="T2" s="25"/>
      <c r="U2" s="25"/>
      <c r="V2" s="25"/>
      <c r="W2" s="25"/>
      <c r="X2" s="25"/>
      <c r="Y2" s="25" t="s">
        <v>1390</v>
      </c>
      <c r="Z2" s="54" t="n">
        <v>35</v>
      </c>
    </row>
    <row r="3" customFormat="false" ht="16.5" hidden="false" customHeight="true" outlineLevel="0" collapsed="false">
      <c r="A3" s="26" t="s">
        <v>1106</v>
      </c>
      <c r="B3" s="25"/>
      <c r="C3" s="25"/>
      <c r="D3" s="25" t="s">
        <v>1487</v>
      </c>
      <c r="E3" s="25"/>
      <c r="F3" s="25"/>
      <c r="G3" s="25"/>
      <c r="H3" s="25"/>
      <c r="I3" s="25"/>
      <c r="J3" s="25"/>
      <c r="K3" s="25"/>
      <c r="L3" s="25"/>
      <c r="M3" s="25"/>
      <c r="N3" s="25" t="s">
        <v>1487</v>
      </c>
      <c r="O3" s="25"/>
      <c r="P3" s="25"/>
      <c r="Q3" s="25"/>
      <c r="R3" s="25"/>
      <c r="S3" s="25" t="s">
        <v>1488</v>
      </c>
      <c r="T3" s="25"/>
      <c r="U3" s="25"/>
      <c r="V3" s="25" t="s">
        <v>1489</v>
      </c>
      <c r="W3" s="25"/>
      <c r="X3" s="25" t="s">
        <v>1490</v>
      </c>
      <c r="Y3" s="25"/>
      <c r="Z3" s="26" t="s">
        <v>1113</v>
      </c>
    </row>
    <row r="4" customFormat="false" ht="28.5" hidden="false" customHeight="true" outlineLevel="0" collapsed="false">
      <c r="A4" s="26"/>
      <c r="B4" s="25"/>
      <c r="C4" s="25"/>
      <c r="D4" s="25" t="s">
        <v>1491</v>
      </c>
      <c r="E4" s="25"/>
      <c r="F4" s="25"/>
      <c r="G4" s="25"/>
      <c r="H4" s="25"/>
      <c r="I4" s="25"/>
      <c r="J4" s="25"/>
      <c r="K4" s="25"/>
      <c r="L4" s="25"/>
      <c r="M4" s="25"/>
      <c r="N4" s="25"/>
      <c r="O4" s="25"/>
      <c r="P4" s="25" t="s">
        <v>205</v>
      </c>
      <c r="Q4" s="25"/>
      <c r="R4" s="25"/>
      <c r="S4" s="25" t="s">
        <v>132</v>
      </c>
      <c r="T4" s="25" t="s">
        <v>205</v>
      </c>
      <c r="U4" s="25"/>
      <c r="V4" s="25" t="s">
        <v>132</v>
      </c>
      <c r="W4" s="25" t="s">
        <v>1492</v>
      </c>
      <c r="X4" s="25"/>
      <c r="Y4" s="25"/>
      <c r="Z4" s="25"/>
    </row>
    <row r="5" customFormat="false" ht="105.75" hidden="false" customHeight="true" outlineLevel="0" collapsed="false">
      <c r="A5" s="26"/>
      <c r="B5" s="25"/>
      <c r="C5" s="25"/>
      <c r="D5" s="25" t="s">
        <v>1493</v>
      </c>
      <c r="E5" s="25" t="s">
        <v>1494</v>
      </c>
      <c r="F5" s="25" t="s">
        <v>1495</v>
      </c>
      <c r="G5" s="25" t="s">
        <v>1496</v>
      </c>
      <c r="H5" s="25" t="s">
        <v>1497</v>
      </c>
      <c r="I5" s="25" t="s">
        <v>1498</v>
      </c>
      <c r="J5" s="25" t="s">
        <v>1049</v>
      </c>
      <c r="K5" s="25" t="s">
        <v>1499</v>
      </c>
      <c r="L5" s="25" t="s">
        <v>1500</v>
      </c>
      <c r="M5" s="25" t="s">
        <v>1501</v>
      </c>
      <c r="N5" s="25" t="s">
        <v>240</v>
      </c>
      <c r="O5" s="25" t="s">
        <v>132</v>
      </c>
      <c r="P5" s="25" t="s">
        <v>1502</v>
      </c>
      <c r="Q5" s="25" t="s">
        <v>1503</v>
      </c>
      <c r="R5" s="25" t="s">
        <v>1504</v>
      </c>
      <c r="S5" s="25"/>
      <c r="T5" s="25" t="s">
        <v>1505</v>
      </c>
      <c r="U5" s="25" t="s">
        <v>1506</v>
      </c>
      <c r="V5" s="25"/>
      <c r="W5" s="25" t="s">
        <v>1507</v>
      </c>
      <c r="X5" s="25"/>
      <c r="Y5" s="25"/>
      <c r="Z5" s="25"/>
    </row>
    <row r="6" s="118" customFormat="true" ht="18.75" hidden="false" customHeight="true" outlineLevel="0" collapsed="false">
      <c r="A6" s="232" t="s">
        <v>121</v>
      </c>
      <c r="B6" s="292"/>
      <c r="C6" s="152" t="n">
        <v>2448</v>
      </c>
      <c r="D6" s="152" t="n">
        <v>4</v>
      </c>
      <c r="E6" s="152" t="n">
        <v>468</v>
      </c>
      <c r="F6" s="152" t="n">
        <v>59</v>
      </c>
      <c r="G6" s="152" t="n">
        <v>1</v>
      </c>
      <c r="H6" s="152" t="n">
        <v>4</v>
      </c>
      <c r="I6" s="152"/>
      <c r="J6" s="152" t="n">
        <v>13</v>
      </c>
      <c r="K6" s="152"/>
      <c r="L6" s="152" t="n">
        <v>3</v>
      </c>
      <c r="M6" s="152" t="n">
        <v>13</v>
      </c>
      <c r="N6" s="152" t="n">
        <v>12</v>
      </c>
      <c r="O6" s="152" t="n">
        <v>577</v>
      </c>
      <c r="P6" s="152" t="n">
        <v>261</v>
      </c>
      <c r="Q6" s="152" t="n">
        <v>62</v>
      </c>
      <c r="R6" s="152" t="n">
        <v>48</v>
      </c>
      <c r="S6" s="152" t="n">
        <v>78</v>
      </c>
      <c r="T6" s="152" t="n">
        <v>10</v>
      </c>
      <c r="U6" s="152" t="n">
        <v>20</v>
      </c>
      <c r="V6" s="152" t="n">
        <v>3</v>
      </c>
      <c r="W6" s="152"/>
      <c r="X6" s="376" t="n">
        <v>13</v>
      </c>
      <c r="Y6" s="388"/>
      <c r="Z6" s="389" t="s">
        <v>132</v>
      </c>
      <c r="AA6" s="117"/>
      <c r="AB6" s="117"/>
      <c r="AC6" s="117"/>
      <c r="AD6" s="117"/>
    </row>
    <row r="7" customFormat="false" ht="12.75" hidden="false" customHeight="false" outlineLevel="0" collapsed="false">
      <c r="A7" s="143" t="s">
        <v>1402</v>
      </c>
      <c r="B7" s="192" t="n">
        <v>19.1</v>
      </c>
      <c r="C7" s="187"/>
      <c r="D7" s="187"/>
      <c r="E7" s="187"/>
      <c r="F7" s="187"/>
      <c r="G7" s="187"/>
      <c r="H7" s="187"/>
      <c r="I7" s="187"/>
      <c r="J7" s="187"/>
      <c r="K7" s="187"/>
      <c r="L7" s="187"/>
      <c r="M7" s="187"/>
      <c r="N7" s="187"/>
      <c r="O7" s="187"/>
      <c r="P7" s="187"/>
      <c r="Q7" s="187"/>
      <c r="R7" s="187"/>
      <c r="S7" s="187"/>
      <c r="T7" s="187"/>
      <c r="U7" s="187"/>
      <c r="V7" s="187"/>
      <c r="W7" s="187"/>
      <c r="X7" s="188"/>
      <c r="Y7" s="349" t="n">
        <v>19.1</v>
      </c>
      <c r="Z7" s="312" t="s">
        <v>1403</v>
      </c>
      <c r="AA7" s="99"/>
      <c r="AB7" s="99"/>
      <c r="AC7" s="99"/>
      <c r="AD7" s="99"/>
    </row>
    <row r="8" customFormat="false" ht="36.75" hidden="false" customHeight="true" outlineLevel="0" collapsed="false">
      <c r="A8" s="248" t="s">
        <v>1404</v>
      </c>
      <c r="B8" s="192" t="s">
        <v>332</v>
      </c>
      <c r="C8" s="101" t="n">
        <v>4</v>
      </c>
      <c r="D8" s="101"/>
      <c r="E8" s="101"/>
      <c r="F8" s="101"/>
      <c r="G8" s="101"/>
      <c r="H8" s="101"/>
      <c r="I8" s="101"/>
      <c r="J8" s="101"/>
      <c r="K8" s="101"/>
      <c r="L8" s="101"/>
      <c r="M8" s="101"/>
      <c r="N8" s="101"/>
      <c r="O8" s="101"/>
      <c r="P8" s="101"/>
      <c r="Q8" s="101"/>
      <c r="R8" s="101" t="n">
        <v>26</v>
      </c>
      <c r="S8" s="101"/>
      <c r="T8" s="101"/>
      <c r="U8" s="101"/>
      <c r="V8" s="101"/>
      <c r="W8" s="101"/>
      <c r="X8" s="190"/>
      <c r="Y8" s="349" t="s">
        <v>333</v>
      </c>
      <c r="Z8" s="312" t="s">
        <v>1405</v>
      </c>
      <c r="AA8" s="99"/>
      <c r="AB8" s="99"/>
      <c r="AC8" s="99"/>
      <c r="AD8" s="99"/>
    </row>
    <row r="9" customFormat="false" ht="38.25" hidden="false" customHeight="false" outlineLevel="0" collapsed="false">
      <c r="A9" s="167" t="s">
        <v>1475</v>
      </c>
      <c r="B9" s="192" t="s">
        <v>334</v>
      </c>
      <c r="C9" s="101" t="n">
        <v>1384</v>
      </c>
      <c r="D9" s="101" t="n">
        <v>3</v>
      </c>
      <c r="E9" s="101" t="n">
        <v>288</v>
      </c>
      <c r="F9" s="101" t="n">
        <v>32</v>
      </c>
      <c r="G9" s="101" t="n">
        <v>1</v>
      </c>
      <c r="H9" s="101" t="n">
        <v>2</v>
      </c>
      <c r="I9" s="101"/>
      <c r="J9" s="101" t="n">
        <v>4</v>
      </c>
      <c r="K9" s="101"/>
      <c r="L9" s="101" t="n">
        <v>1</v>
      </c>
      <c r="M9" s="101" t="n">
        <v>8</v>
      </c>
      <c r="N9" s="101" t="n">
        <v>7</v>
      </c>
      <c r="O9" s="101" t="n">
        <v>346</v>
      </c>
      <c r="P9" s="101" t="n">
        <v>165</v>
      </c>
      <c r="Q9" s="101" t="n">
        <v>34</v>
      </c>
      <c r="R9" s="101" t="n">
        <v>22</v>
      </c>
      <c r="S9" s="101" t="n">
        <v>52</v>
      </c>
      <c r="T9" s="101" t="n">
        <v>6</v>
      </c>
      <c r="U9" s="101" t="n">
        <v>16</v>
      </c>
      <c r="V9" s="101" t="n">
        <v>2</v>
      </c>
      <c r="W9" s="101"/>
      <c r="X9" s="190" t="n">
        <v>7</v>
      </c>
      <c r="Y9" s="349" t="s">
        <v>335</v>
      </c>
      <c r="Z9" s="312" t="s">
        <v>1407</v>
      </c>
      <c r="AA9" s="99"/>
      <c r="AB9" s="99"/>
      <c r="AC9" s="99"/>
      <c r="AD9" s="99"/>
    </row>
    <row r="10" customFormat="false" ht="38.25" hidden="false" customHeight="false" outlineLevel="0" collapsed="false">
      <c r="A10" s="167" t="s">
        <v>1476</v>
      </c>
      <c r="B10" s="192" t="s">
        <v>334</v>
      </c>
      <c r="C10" s="101" t="n">
        <v>899</v>
      </c>
      <c r="D10" s="101" t="n">
        <v>1</v>
      </c>
      <c r="E10" s="101" t="n">
        <v>160</v>
      </c>
      <c r="F10" s="101" t="n">
        <v>27</v>
      </c>
      <c r="G10" s="101"/>
      <c r="H10" s="101" t="n">
        <v>2</v>
      </c>
      <c r="I10" s="101"/>
      <c r="J10" s="101" t="n">
        <v>5</v>
      </c>
      <c r="K10" s="101"/>
      <c r="L10" s="101" t="n">
        <v>2</v>
      </c>
      <c r="M10" s="101" t="n">
        <v>4</v>
      </c>
      <c r="N10" s="101" t="n">
        <v>5</v>
      </c>
      <c r="O10" s="101" t="n">
        <v>206</v>
      </c>
      <c r="P10" s="101" t="n">
        <v>89</v>
      </c>
      <c r="Q10" s="101" t="n">
        <v>23</v>
      </c>
      <c r="R10" s="101"/>
      <c r="S10" s="101" t="n">
        <v>23</v>
      </c>
      <c r="T10" s="101" t="n">
        <v>2</v>
      </c>
      <c r="U10" s="101" t="n">
        <v>4</v>
      </c>
      <c r="V10" s="101" t="n">
        <v>1</v>
      </c>
      <c r="W10" s="101"/>
      <c r="X10" s="190" t="n">
        <v>4</v>
      </c>
      <c r="Y10" s="349" t="s">
        <v>335</v>
      </c>
      <c r="Z10" s="312" t="s">
        <v>1409</v>
      </c>
      <c r="AA10" s="99"/>
      <c r="AB10" s="99"/>
      <c r="AC10" s="99"/>
      <c r="AD10" s="99"/>
    </row>
    <row r="11" customFormat="false" ht="38.25" hidden="false" customHeight="false" outlineLevel="0" collapsed="false">
      <c r="A11" s="167" t="s">
        <v>1477</v>
      </c>
      <c r="B11" s="192" t="s">
        <v>356</v>
      </c>
      <c r="C11" s="101" t="n">
        <v>131</v>
      </c>
      <c r="D11" s="101"/>
      <c r="E11" s="101" t="n">
        <v>16</v>
      </c>
      <c r="F11" s="101"/>
      <c r="G11" s="101"/>
      <c r="H11" s="101"/>
      <c r="I11" s="101"/>
      <c r="J11" s="101" t="n">
        <v>1</v>
      </c>
      <c r="K11" s="101"/>
      <c r="L11" s="101"/>
      <c r="M11" s="101"/>
      <c r="N11" s="101"/>
      <c r="O11" s="101" t="n">
        <v>17</v>
      </c>
      <c r="P11" s="101" t="n">
        <v>4</v>
      </c>
      <c r="Q11" s="101" t="n">
        <v>5</v>
      </c>
      <c r="R11" s="101"/>
      <c r="S11" s="101" t="n">
        <v>2</v>
      </c>
      <c r="T11" s="101" t="n">
        <v>1</v>
      </c>
      <c r="U11" s="101"/>
      <c r="V11" s="101"/>
      <c r="W11" s="101"/>
      <c r="X11" s="190" t="n">
        <v>1</v>
      </c>
      <c r="Y11" s="349" t="s">
        <v>357</v>
      </c>
      <c r="Z11" s="312" t="s">
        <v>1411</v>
      </c>
      <c r="AA11" s="99"/>
      <c r="AB11" s="99"/>
      <c r="AC11" s="99"/>
      <c r="AD11" s="99"/>
    </row>
    <row r="12" customFormat="false" ht="25.5" hidden="false" customHeight="false" outlineLevel="0" collapsed="false">
      <c r="A12" s="167" t="s">
        <v>1478</v>
      </c>
      <c r="B12" s="192" t="s">
        <v>1413</v>
      </c>
      <c r="C12" s="101" t="n">
        <v>2</v>
      </c>
      <c r="D12" s="101"/>
      <c r="E12" s="101" t="n">
        <v>1</v>
      </c>
      <c r="F12" s="101"/>
      <c r="G12" s="101"/>
      <c r="H12" s="101"/>
      <c r="I12" s="101"/>
      <c r="J12" s="101"/>
      <c r="K12" s="101"/>
      <c r="L12" s="101"/>
      <c r="M12" s="101"/>
      <c r="N12" s="101"/>
      <c r="O12" s="101" t="n">
        <v>1</v>
      </c>
      <c r="P12" s="101"/>
      <c r="Q12" s="101"/>
      <c r="R12" s="101"/>
      <c r="S12" s="101"/>
      <c r="T12" s="101"/>
      <c r="U12" s="101"/>
      <c r="V12" s="101"/>
      <c r="W12" s="101"/>
      <c r="X12" s="190"/>
      <c r="Y12" s="349" t="s">
        <v>1414</v>
      </c>
      <c r="Z12" s="312" t="s">
        <v>1415</v>
      </c>
      <c r="AA12" s="99"/>
      <c r="AB12" s="99"/>
      <c r="AC12" s="99"/>
      <c r="AD12" s="99"/>
    </row>
    <row r="13" customFormat="false" ht="25.5" hidden="false" customHeight="false" outlineLevel="0" collapsed="false">
      <c r="A13" s="167" t="s">
        <v>1479</v>
      </c>
      <c r="B13" s="192" t="s">
        <v>399</v>
      </c>
      <c r="C13" s="101" t="n">
        <v>19</v>
      </c>
      <c r="D13" s="101"/>
      <c r="E13" s="101" t="n">
        <v>1</v>
      </c>
      <c r="F13" s="101"/>
      <c r="G13" s="101"/>
      <c r="H13" s="101"/>
      <c r="I13" s="101"/>
      <c r="J13" s="101"/>
      <c r="K13" s="101"/>
      <c r="L13" s="101"/>
      <c r="M13" s="101" t="n">
        <v>1</v>
      </c>
      <c r="N13" s="101"/>
      <c r="O13" s="101" t="n">
        <v>2</v>
      </c>
      <c r="P13" s="101" t="n">
        <v>1</v>
      </c>
      <c r="Q13" s="101"/>
      <c r="R13" s="101"/>
      <c r="S13" s="101"/>
      <c r="T13" s="101"/>
      <c r="U13" s="101"/>
      <c r="V13" s="101"/>
      <c r="W13" s="101"/>
      <c r="X13" s="190" t="n">
        <v>1</v>
      </c>
      <c r="Y13" s="349" t="s">
        <v>400</v>
      </c>
      <c r="Z13" s="312" t="s">
        <v>1417</v>
      </c>
      <c r="AA13" s="99"/>
      <c r="AB13" s="99"/>
      <c r="AC13" s="99"/>
      <c r="AD13" s="99"/>
    </row>
    <row r="14" customFormat="false" ht="12.75" hidden="false" customHeight="false" outlineLevel="0" collapsed="false">
      <c r="A14" s="143"/>
      <c r="B14" s="192" t="n">
        <v>20.1</v>
      </c>
      <c r="C14" s="101"/>
      <c r="D14" s="101"/>
      <c r="E14" s="101" t="n">
        <v>2</v>
      </c>
      <c r="F14" s="101"/>
      <c r="G14" s="101"/>
      <c r="H14" s="101"/>
      <c r="I14" s="101"/>
      <c r="J14" s="101"/>
      <c r="K14" s="101"/>
      <c r="L14" s="101"/>
      <c r="M14" s="101"/>
      <c r="N14" s="101"/>
      <c r="O14" s="101"/>
      <c r="P14" s="101"/>
      <c r="Q14" s="101"/>
      <c r="R14" s="101"/>
      <c r="S14" s="101"/>
      <c r="T14" s="101"/>
      <c r="U14" s="101"/>
      <c r="V14" s="101"/>
      <c r="W14" s="101"/>
      <c r="X14" s="190"/>
      <c r="Y14" s="349" t="n">
        <v>20.1</v>
      </c>
      <c r="Z14" s="312" t="s">
        <v>1418</v>
      </c>
      <c r="AA14" s="99"/>
      <c r="AB14" s="99"/>
      <c r="AC14" s="99"/>
      <c r="AD14" s="99"/>
    </row>
    <row r="15" customFormat="false" ht="51" hidden="false" customHeight="false" outlineLevel="0" collapsed="false">
      <c r="A15" s="167" t="s">
        <v>1480</v>
      </c>
      <c r="B15" s="192" t="s">
        <v>356</v>
      </c>
      <c r="C15" s="101" t="n">
        <v>8</v>
      </c>
      <c r="D15" s="101"/>
      <c r="E15" s="101"/>
      <c r="F15" s="101"/>
      <c r="G15" s="101"/>
      <c r="H15" s="101"/>
      <c r="I15" s="101"/>
      <c r="J15" s="101" t="n">
        <v>3</v>
      </c>
      <c r="K15" s="101"/>
      <c r="L15" s="101"/>
      <c r="M15" s="101"/>
      <c r="N15" s="101"/>
      <c r="O15" s="101" t="n">
        <v>5</v>
      </c>
      <c r="P15" s="101" t="n">
        <v>2</v>
      </c>
      <c r="Q15" s="101"/>
      <c r="R15" s="101"/>
      <c r="S15" s="101"/>
      <c r="T15" s="101"/>
      <c r="U15" s="101"/>
      <c r="V15" s="101"/>
      <c r="W15" s="101"/>
      <c r="X15" s="190"/>
      <c r="Y15" s="349" t="s">
        <v>357</v>
      </c>
      <c r="Z15" s="312" t="s">
        <v>1508</v>
      </c>
      <c r="AA15" s="99"/>
      <c r="AB15" s="99"/>
      <c r="AC15" s="99"/>
      <c r="AD15" s="99"/>
    </row>
    <row r="16" customFormat="false" ht="63.75" hidden="false" customHeight="false" outlineLevel="0" collapsed="false">
      <c r="A16" s="175" t="s">
        <v>1481</v>
      </c>
      <c r="B16" s="193" t="s">
        <v>399</v>
      </c>
      <c r="C16" s="109" t="n">
        <v>1</v>
      </c>
      <c r="D16" s="109"/>
      <c r="E16" s="109"/>
      <c r="F16" s="109"/>
      <c r="G16" s="109"/>
      <c r="H16" s="109"/>
      <c r="I16" s="109"/>
      <c r="J16" s="109"/>
      <c r="K16" s="109"/>
      <c r="L16" s="109"/>
      <c r="M16" s="109"/>
      <c r="N16" s="109"/>
      <c r="O16" s="109"/>
      <c r="P16" s="109"/>
      <c r="Q16" s="109"/>
      <c r="R16" s="109"/>
      <c r="S16" s="109" t="n">
        <v>1</v>
      </c>
      <c r="T16" s="109" t="n">
        <v>1</v>
      </c>
      <c r="U16" s="109"/>
      <c r="V16" s="109"/>
      <c r="W16" s="109"/>
      <c r="X16" s="194"/>
      <c r="Y16" s="352" t="s">
        <v>400</v>
      </c>
      <c r="Z16" s="390" t="s">
        <v>1509</v>
      </c>
      <c r="AA16" s="99"/>
      <c r="AB16" s="99"/>
      <c r="AC16" s="99"/>
      <c r="AD16" s="99"/>
    </row>
  </sheetData>
  <sheetProtection sheet="true" objects="true" scenarios="true"/>
  <mergeCells count="20">
    <mergeCell ref="A1:M1"/>
    <mergeCell ref="N1:Z1"/>
    <mergeCell ref="B2:B5"/>
    <mergeCell ref="C2:C5"/>
    <mergeCell ref="D2:M2"/>
    <mergeCell ref="N2:X2"/>
    <mergeCell ref="Y2:Y5"/>
    <mergeCell ref="A3:A5"/>
    <mergeCell ref="D3:M3"/>
    <mergeCell ref="N3:R3"/>
    <mergeCell ref="S3:U3"/>
    <mergeCell ref="V3:W3"/>
    <mergeCell ref="X3:X5"/>
    <mergeCell ref="Z3:Z5"/>
    <mergeCell ref="D4:M4"/>
    <mergeCell ref="N4:O4"/>
    <mergeCell ref="P4:R4"/>
    <mergeCell ref="S4:S5"/>
    <mergeCell ref="T4:U4"/>
    <mergeCell ref="V4:V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0.28"/>
    <col collapsed="false" customWidth="false" hidden="false" outlineLevel="0" max="2" min="2" style="49" width="11.42"/>
    <col collapsed="false" customWidth="false" hidden="false" outlineLevel="0" max="8" min="3" style="21" width="11.42"/>
    <col collapsed="false" customWidth="true" hidden="false" outlineLevel="0" max="9" min="9" style="21" width="26.13"/>
    <col collapsed="false" customWidth="false" hidden="false" outlineLevel="0" max="257" min="10" style="21" width="11.42"/>
  </cols>
  <sheetData>
    <row r="1" customFormat="false" ht="30" hidden="false" customHeight="true" outlineLevel="0" collapsed="false">
      <c r="A1" s="22" t="s">
        <v>1510</v>
      </c>
      <c r="B1" s="22"/>
      <c r="C1" s="22"/>
      <c r="D1" s="22"/>
      <c r="E1" s="22"/>
      <c r="F1" s="22"/>
      <c r="G1" s="22"/>
      <c r="H1" s="22"/>
      <c r="I1" s="22"/>
    </row>
    <row r="2" customFormat="false" ht="18.75" hidden="false" customHeight="true" outlineLevel="0" collapsed="false">
      <c r="A2" s="52" t="n">
        <v>36</v>
      </c>
      <c r="B2" s="25" t="s">
        <v>1511</v>
      </c>
      <c r="C2" s="25" t="s">
        <v>1512</v>
      </c>
      <c r="D2" s="25"/>
      <c r="E2" s="25"/>
      <c r="F2" s="25"/>
      <c r="G2" s="25"/>
      <c r="H2" s="25"/>
      <c r="I2" s="25" t="s">
        <v>1513</v>
      </c>
    </row>
    <row r="3" customFormat="false" ht="116.25" hidden="false" customHeight="true" outlineLevel="0" collapsed="false">
      <c r="A3" s="26" t="s">
        <v>1514</v>
      </c>
      <c r="B3" s="25"/>
      <c r="C3" s="25" t="s">
        <v>214</v>
      </c>
      <c r="D3" s="25" t="s">
        <v>215</v>
      </c>
      <c r="E3" s="25" t="s">
        <v>216</v>
      </c>
      <c r="F3" s="25" t="s">
        <v>516</v>
      </c>
      <c r="G3" s="25" t="s">
        <v>1107</v>
      </c>
      <c r="H3" s="25" t="s">
        <v>1515</v>
      </c>
      <c r="I3" s="25"/>
    </row>
    <row r="4" customFormat="false" ht="25.5" hidden="false" customHeight="false" outlineLevel="0" collapsed="false">
      <c r="A4" s="300" t="s">
        <v>1516</v>
      </c>
      <c r="B4" s="32" t="n">
        <v>2552</v>
      </c>
      <c r="C4" s="94" t="n">
        <v>314</v>
      </c>
      <c r="D4" s="94" t="n">
        <v>1793</v>
      </c>
      <c r="E4" s="94" t="n">
        <v>15</v>
      </c>
      <c r="F4" s="94" t="n">
        <v>720</v>
      </c>
      <c r="G4" s="94" t="n">
        <v>281</v>
      </c>
      <c r="H4" s="98" t="n">
        <v>945</v>
      </c>
      <c r="I4" s="300" t="s">
        <v>1517</v>
      </c>
      <c r="J4" s="99"/>
      <c r="K4" s="99"/>
      <c r="L4" s="99"/>
      <c r="M4" s="99"/>
      <c r="N4" s="99"/>
      <c r="O4" s="99"/>
      <c r="P4" s="99"/>
      <c r="Q4" s="99"/>
      <c r="R4" s="99"/>
      <c r="S4" s="99"/>
      <c r="T4" s="99"/>
      <c r="U4" s="99"/>
      <c r="V4" s="99"/>
      <c r="W4" s="99"/>
      <c r="X4" s="99"/>
      <c r="Y4" s="99"/>
      <c r="Z4" s="99"/>
      <c r="AA4" s="99"/>
      <c r="AB4" s="99"/>
      <c r="AC4" s="99"/>
    </row>
    <row r="5" customFormat="false" ht="12.75" hidden="false" customHeight="false" outlineLevel="0" collapsed="false">
      <c r="A5" s="143" t="s">
        <v>1518</v>
      </c>
      <c r="B5" s="301" t="n">
        <v>9</v>
      </c>
      <c r="C5" s="101"/>
      <c r="D5" s="101" t="n">
        <v>2</v>
      </c>
      <c r="E5" s="101"/>
      <c r="F5" s="101" t="n">
        <v>1</v>
      </c>
      <c r="G5" s="101" t="n">
        <v>1</v>
      </c>
      <c r="H5" s="105" t="n">
        <v>3</v>
      </c>
      <c r="I5" s="143" t="s">
        <v>1519</v>
      </c>
      <c r="J5" s="99"/>
      <c r="K5" s="99"/>
      <c r="L5" s="99"/>
      <c r="M5" s="99"/>
      <c r="N5" s="99"/>
      <c r="O5" s="99"/>
      <c r="P5" s="99"/>
      <c r="Q5" s="99"/>
      <c r="R5" s="99"/>
      <c r="S5" s="99"/>
      <c r="T5" s="99"/>
      <c r="U5" s="99"/>
      <c r="V5" s="99"/>
      <c r="W5" s="99"/>
      <c r="X5" s="99"/>
      <c r="Y5" s="99"/>
      <c r="Z5" s="99"/>
      <c r="AA5" s="99"/>
      <c r="AB5" s="99"/>
      <c r="AC5" s="99"/>
    </row>
    <row r="6" customFormat="false" ht="24" hidden="false" customHeight="true" outlineLevel="0" collapsed="false">
      <c r="A6" s="143" t="s">
        <v>1520</v>
      </c>
      <c r="B6" s="301" t="n">
        <v>95</v>
      </c>
      <c r="C6" s="101" t="n">
        <v>10</v>
      </c>
      <c r="D6" s="101" t="n">
        <v>4</v>
      </c>
      <c r="E6" s="101"/>
      <c r="F6" s="101" t="n">
        <v>3</v>
      </c>
      <c r="G6" s="101"/>
      <c r="H6" s="105" t="n">
        <v>35</v>
      </c>
      <c r="I6" s="167" t="s">
        <v>1521</v>
      </c>
      <c r="J6" s="99"/>
      <c r="K6" s="99"/>
      <c r="L6" s="99"/>
      <c r="M6" s="99"/>
      <c r="N6" s="99"/>
      <c r="O6" s="99"/>
      <c r="P6" s="99"/>
      <c r="Q6" s="99"/>
      <c r="R6" s="99"/>
      <c r="S6" s="99"/>
      <c r="T6" s="99"/>
      <c r="U6" s="99"/>
      <c r="V6" s="99"/>
      <c r="W6" s="99"/>
      <c r="X6" s="99"/>
      <c r="Y6" s="99"/>
      <c r="Z6" s="99"/>
      <c r="AA6" s="99"/>
      <c r="AB6" s="99"/>
      <c r="AC6" s="99"/>
    </row>
    <row r="7" customFormat="false" ht="39.75" hidden="false" customHeight="true" outlineLevel="0" collapsed="false">
      <c r="A7" s="167" t="s">
        <v>1522</v>
      </c>
      <c r="B7" s="301" t="n">
        <v>201</v>
      </c>
      <c r="C7" s="101" t="n">
        <v>24</v>
      </c>
      <c r="D7" s="101" t="n">
        <v>25</v>
      </c>
      <c r="E7" s="101"/>
      <c r="F7" s="101" t="n">
        <v>11</v>
      </c>
      <c r="G7" s="101" t="n">
        <v>4</v>
      </c>
      <c r="H7" s="105" t="n">
        <v>89</v>
      </c>
      <c r="I7" s="167" t="s">
        <v>1523</v>
      </c>
      <c r="J7" s="99"/>
      <c r="K7" s="99"/>
      <c r="L7" s="99"/>
      <c r="M7" s="99"/>
      <c r="N7" s="99"/>
      <c r="O7" s="99"/>
      <c r="P7" s="99"/>
      <c r="Q7" s="99"/>
      <c r="R7" s="99"/>
      <c r="S7" s="99"/>
      <c r="T7" s="99"/>
      <c r="U7" s="99"/>
      <c r="V7" s="99"/>
      <c r="W7" s="99"/>
      <c r="X7" s="99"/>
      <c r="Y7" s="99"/>
      <c r="Z7" s="99"/>
      <c r="AA7" s="99"/>
      <c r="AB7" s="99"/>
      <c r="AC7" s="99"/>
    </row>
    <row r="8" customFormat="false" ht="12.75" hidden="false" customHeight="false" outlineLevel="0" collapsed="false">
      <c r="A8" s="143" t="s">
        <v>1524</v>
      </c>
      <c r="B8" s="301" t="n">
        <v>25</v>
      </c>
      <c r="C8" s="101" t="n">
        <v>3</v>
      </c>
      <c r="D8" s="101" t="n">
        <v>23</v>
      </c>
      <c r="E8" s="101"/>
      <c r="F8" s="101" t="n">
        <v>2</v>
      </c>
      <c r="G8" s="101"/>
      <c r="H8" s="105" t="n">
        <v>4</v>
      </c>
      <c r="I8" s="143" t="s">
        <v>1525</v>
      </c>
      <c r="J8" s="99"/>
      <c r="K8" s="99"/>
      <c r="L8" s="99"/>
      <c r="M8" s="99"/>
      <c r="N8" s="99"/>
      <c r="O8" s="99"/>
      <c r="P8" s="99"/>
      <c r="Q8" s="99"/>
      <c r="R8" s="99"/>
      <c r="S8" s="99"/>
      <c r="T8" s="99"/>
      <c r="U8" s="99"/>
      <c r="V8" s="99"/>
      <c r="W8" s="99"/>
      <c r="X8" s="99"/>
      <c r="Y8" s="99"/>
      <c r="Z8" s="99"/>
      <c r="AA8" s="99"/>
      <c r="AB8" s="99"/>
      <c r="AC8" s="99"/>
    </row>
    <row r="9" customFormat="false" ht="24" hidden="false" customHeight="true" outlineLevel="0" collapsed="false">
      <c r="A9" s="143" t="s">
        <v>1526</v>
      </c>
      <c r="B9" s="301" t="n">
        <v>1286</v>
      </c>
      <c r="C9" s="101"/>
      <c r="D9" s="101" t="n">
        <v>1</v>
      </c>
      <c r="E9" s="101"/>
      <c r="F9" s="101" t="n">
        <v>378</v>
      </c>
      <c r="G9" s="101" t="n">
        <v>690</v>
      </c>
      <c r="H9" s="105" t="n">
        <v>1006</v>
      </c>
      <c r="I9" s="167" t="s">
        <v>1527</v>
      </c>
      <c r="J9" s="99"/>
      <c r="K9" s="99"/>
      <c r="L9" s="99"/>
      <c r="M9" s="99"/>
      <c r="N9" s="99"/>
      <c r="O9" s="99"/>
      <c r="P9" s="99"/>
      <c r="Q9" s="99"/>
      <c r="R9" s="99"/>
      <c r="S9" s="99"/>
      <c r="T9" s="99"/>
      <c r="U9" s="99"/>
      <c r="V9" s="99"/>
      <c r="W9" s="99"/>
      <c r="X9" s="99"/>
      <c r="Y9" s="99"/>
      <c r="Z9" s="99"/>
      <c r="AA9" s="99"/>
      <c r="AB9" s="99"/>
      <c r="AC9" s="99"/>
    </row>
    <row r="10" customFormat="false" ht="12.75" hidden="false" customHeight="false" outlineLevel="0" collapsed="false">
      <c r="A10" s="143" t="s">
        <v>1528</v>
      </c>
      <c r="B10" s="301" t="n">
        <v>1</v>
      </c>
      <c r="C10" s="101"/>
      <c r="D10" s="101"/>
      <c r="E10" s="101"/>
      <c r="F10" s="101" t="n">
        <v>1</v>
      </c>
      <c r="G10" s="101"/>
      <c r="H10" s="105"/>
      <c r="I10" s="143" t="s">
        <v>1529</v>
      </c>
      <c r="J10" s="99"/>
      <c r="K10" s="99"/>
      <c r="L10" s="99"/>
      <c r="M10" s="99"/>
      <c r="N10" s="99"/>
      <c r="O10" s="99"/>
      <c r="P10" s="99"/>
      <c r="Q10" s="99"/>
      <c r="R10" s="99"/>
      <c r="S10" s="99"/>
      <c r="T10" s="99"/>
      <c r="U10" s="99"/>
      <c r="V10" s="99"/>
      <c r="W10" s="99"/>
      <c r="X10" s="99"/>
      <c r="Y10" s="99"/>
      <c r="Z10" s="99"/>
      <c r="AA10" s="99"/>
      <c r="AB10" s="99"/>
      <c r="AC10" s="99"/>
    </row>
    <row r="11" customFormat="false" ht="12.75" hidden="false" customHeight="false" outlineLevel="0" collapsed="false">
      <c r="A11" s="143" t="s">
        <v>1530</v>
      </c>
      <c r="B11" s="301" t="n">
        <v>10</v>
      </c>
      <c r="C11" s="101"/>
      <c r="D11" s="101" t="n">
        <v>2</v>
      </c>
      <c r="E11" s="101"/>
      <c r="F11" s="101" t="n">
        <v>1</v>
      </c>
      <c r="G11" s="101"/>
      <c r="H11" s="105" t="n">
        <v>4</v>
      </c>
      <c r="I11" s="143" t="s">
        <v>1531</v>
      </c>
      <c r="J11" s="99"/>
      <c r="K11" s="99"/>
      <c r="L11" s="99"/>
      <c r="M11" s="99"/>
      <c r="N11" s="99"/>
      <c r="O11" s="99"/>
      <c r="P11" s="99"/>
      <c r="Q11" s="99"/>
      <c r="R11" s="99"/>
      <c r="S11" s="99"/>
      <c r="T11" s="99"/>
      <c r="U11" s="99"/>
      <c r="V11" s="99"/>
      <c r="W11" s="99"/>
      <c r="X11" s="99"/>
      <c r="Y11" s="99"/>
      <c r="Z11" s="99"/>
      <c r="AA11" s="99"/>
      <c r="AB11" s="99"/>
      <c r="AC11" s="99"/>
    </row>
    <row r="12" customFormat="false" ht="12.75" hidden="false" customHeight="false" outlineLevel="0" collapsed="false">
      <c r="A12" s="143" t="s">
        <v>1532</v>
      </c>
      <c r="B12" s="301" t="n">
        <v>70</v>
      </c>
      <c r="C12" s="101" t="n">
        <v>3</v>
      </c>
      <c r="D12" s="101" t="n">
        <v>4</v>
      </c>
      <c r="E12" s="101"/>
      <c r="F12" s="101" t="n">
        <v>3</v>
      </c>
      <c r="G12" s="101" t="n">
        <v>1</v>
      </c>
      <c r="H12" s="105" t="n">
        <v>34</v>
      </c>
      <c r="I12" s="143" t="s">
        <v>1533</v>
      </c>
      <c r="J12" s="99"/>
      <c r="K12" s="99"/>
      <c r="L12" s="99"/>
      <c r="M12" s="99"/>
      <c r="N12" s="99"/>
      <c r="O12" s="99"/>
      <c r="P12" s="99"/>
      <c r="Q12" s="99"/>
      <c r="R12" s="99"/>
      <c r="S12" s="99"/>
      <c r="T12" s="99"/>
      <c r="U12" s="99"/>
      <c r="V12" s="99"/>
      <c r="W12" s="99"/>
      <c r="X12" s="99"/>
      <c r="Y12" s="99"/>
      <c r="Z12" s="99"/>
      <c r="AA12" s="99"/>
      <c r="AB12" s="99"/>
      <c r="AC12" s="99"/>
    </row>
    <row r="13" customFormat="false" ht="51" hidden="false" customHeight="true" outlineLevel="0" collapsed="false">
      <c r="A13" s="167" t="s">
        <v>1534</v>
      </c>
      <c r="B13" s="301" t="n">
        <v>776</v>
      </c>
      <c r="C13" s="101" t="n">
        <v>7</v>
      </c>
      <c r="D13" s="101" t="n">
        <v>152</v>
      </c>
      <c r="E13" s="101"/>
      <c r="F13" s="101" t="n">
        <v>157</v>
      </c>
      <c r="G13" s="101" t="n">
        <v>5</v>
      </c>
      <c r="H13" s="105" t="n">
        <v>494</v>
      </c>
      <c r="I13" s="167" t="s">
        <v>1535</v>
      </c>
      <c r="J13" s="99"/>
      <c r="K13" s="99"/>
      <c r="L13" s="99"/>
      <c r="M13" s="99"/>
      <c r="N13" s="99"/>
      <c r="O13" s="99"/>
      <c r="P13" s="99"/>
      <c r="Q13" s="99"/>
      <c r="R13" s="99"/>
      <c r="S13" s="99"/>
      <c r="T13" s="99"/>
      <c r="U13" s="99"/>
      <c r="V13" s="99"/>
      <c r="W13" s="99"/>
      <c r="X13" s="99"/>
      <c r="Y13" s="99"/>
      <c r="Z13" s="99"/>
      <c r="AA13" s="99"/>
      <c r="AB13" s="99"/>
      <c r="AC13" s="99"/>
    </row>
    <row r="14" customFormat="false" ht="25.5" hidden="false" customHeight="false" outlineLevel="0" collapsed="false">
      <c r="A14" s="167" t="s">
        <v>1536</v>
      </c>
      <c r="B14" s="301" t="n">
        <v>24</v>
      </c>
      <c r="C14" s="101"/>
      <c r="D14" s="101" t="n">
        <v>1</v>
      </c>
      <c r="E14" s="101"/>
      <c r="F14" s="101" t="n">
        <v>1</v>
      </c>
      <c r="G14" s="101" t="n">
        <v>2</v>
      </c>
      <c r="H14" s="105" t="n">
        <v>18</v>
      </c>
      <c r="I14" s="167" t="s">
        <v>1537</v>
      </c>
      <c r="J14" s="99"/>
      <c r="K14" s="99"/>
      <c r="L14" s="99"/>
      <c r="M14" s="99"/>
      <c r="N14" s="99"/>
      <c r="O14" s="99"/>
      <c r="P14" s="99"/>
      <c r="Q14" s="99"/>
      <c r="R14" s="99"/>
      <c r="S14" s="99"/>
      <c r="T14" s="99"/>
      <c r="U14" s="99"/>
      <c r="V14" s="99"/>
      <c r="W14" s="99"/>
      <c r="X14" s="99"/>
      <c r="Y14" s="99"/>
      <c r="Z14" s="99"/>
      <c r="AA14" s="99"/>
      <c r="AB14" s="99"/>
      <c r="AC14" s="99"/>
    </row>
    <row r="15" customFormat="false" ht="25.5" hidden="false" customHeight="false" outlineLevel="0" collapsed="false">
      <c r="A15" s="167" t="s">
        <v>1538</v>
      </c>
      <c r="B15" s="301" t="n">
        <v>136</v>
      </c>
      <c r="C15" s="101" t="n">
        <v>10</v>
      </c>
      <c r="D15" s="101" t="n">
        <v>8</v>
      </c>
      <c r="E15" s="101"/>
      <c r="F15" s="101" t="n">
        <v>8</v>
      </c>
      <c r="G15" s="101" t="n">
        <v>23</v>
      </c>
      <c r="H15" s="105" t="n">
        <v>102</v>
      </c>
      <c r="I15" s="167" t="s">
        <v>1539</v>
      </c>
      <c r="J15" s="99"/>
      <c r="K15" s="99"/>
      <c r="L15" s="99"/>
      <c r="M15" s="99"/>
      <c r="N15" s="99"/>
      <c r="O15" s="99"/>
      <c r="P15" s="99"/>
      <c r="Q15" s="99"/>
      <c r="R15" s="99"/>
      <c r="S15" s="99"/>
      <c r="T15" s="99"/>
      <c r="U15" s="99"/>
      <c r="V15" s="99"/>
      <c r="W15" s="99"/>
      <c r="X15" s="99"/>
      <c r="Y15" s="99"/>
      <c r="Z15" s="99"/>
      <c r="AA15" s="99"/>
      <c r="AB15" s="99"/>
      <c r="AC15" s="99"/>
    </row>
    <row r="16" customFormat="false" ht="25.5" hidden="false" customHeight="false" outlineLevel="0" collapsed="false">
      <c r="A16" s="143" t="s">
        <v>1540</v>
      </c>
      <c r="B16" s="301" t="n">
        <v>131</v>
      </c>
      <c r="C16" s="101" t="n">
        <v>9</v>
      </c>
      <c r="D16" s="101" t="n">
        <v>57</v>
      </c>
      <c r="E16" s="101"/>
      <c r="F16" s="101" t="n">
        <v>47</v>
      </c>
      <c r="G16" s="101" t="n">
        <v>15</v>
      </c>
      <c r="H16" s="105" t="n">
        <v>39</v>
      </c>
      <c r="I16" s="167" t="s">
        <v>1541</v>
      </c>
      <c r="J16" s="99"/>
      <c r="K16" s="99"/>
      <c r="L16" s="99"/>
      <c r="M16" s="99"/>
      <c r="N16" s="99"/>
      <c r="O16" s="99"/>
      <c r="P16" s="99"/>
      <c r="Q16" s="99"/>
      <c r="R16" s="99"/>
      <c r="S16" s="99"/>
      <c r="T16" s="99"/>
      <c r="U16" s="99"/>
      <c r="V16" s="99"/>
      <c r="W16" s="99"/>
      <c r="X16" s="99"/>
      <c r="Y16" s="99"/>
      <c r="Z16" s="99"/>
      <c r="AA16" s="99"/>
      <c r="AB16" s="99"/>
      <c r="AC16" s="99"/>
    </row>
    <row r="17" customFormat="false" ht="12.75" hidden="false" customHeight="false" outlineLevel="0" collapsed="false">
      <c r="A17" s="143" t="s">
        <v>1542</v>
      </c>
      <c r="B17" s="301" t="n">
        <v>18</v>
      </c>
      <c r="C17" s="101"/>
      <c r="D17" s="101"/>
      <c r="E17" s="101"/>
      <c r="F17" s="101"/>
      <c r="G17" s="101"/>
      <c r="H17" s="105" t="n">
        <v>8</v>
      </c>
      <c r="I17" s="143" t="s">
        <v>1543</v>
      </c>
      <c r="J17" s="99"/>
      <c r="K17" s="99"/>
      <c r="L17" s="99"/>
      <c r="M17" s="99"/>
      <c r="N17" s="99"/>
      <c r="O17" s="99"/>
      <c r="P17" s="99"/>
      <c r="Q17" s="99"/>
      <c r="R17" s="99"/>
      <c r="S17" s="99"/>
      <c r="T17" s="99"/>
      <c r="U17" s="99"/>
      <c r="V17" s="99"/>
      <c r="W17" s="99"/>
      <c r="X17" s="99"/>
      <c r="Y17" s="99"/>
      <c r="Z17" s="99"/>
      <c r="AA17" s="99"/>
      <c r="AB17" s="99"/>
      <c r="AC17" s="99"/>
    </row>
    <row r="18" customFormat="false" ht="12.75" hidden="false" customHeight="false" outlineLevel="0" collapsed="false">
      <c r="A18" s="143" t="s">
        <v>1544</v>
      </c>
      <c r="B18" s="301" t="n">
        <v>187</v>
      </c>
      <c r="C18" s="101" t="n">
        <v>9</v>
      </c>
      <c r="D18" s="101" t="n">
        <v>54</v>
      </c>
      <c r="E18" s="101"/>
      <c r="F18" s="101" t="n">
        <v>17</v>
      </c>
      <c r="G18" s="101" t="n">
        <v>3</v>
      </c>
      <c r="H18" s="105" t="n">
        <v>80</v>
      </c>
      <c r="I18" s="143" t="s">
        <v>1545</v>
      </c>
      <c r="J18" s="99"/>
      <c r="K18" s="99"/>
      <c r="L18" s="99"/>
      <c r="M18" s="99"/>
      <c r="N18" s="99"/>
      <c r="O18" s="99"/>
      <c r="P18" s="99"/>
      <c r="Q18" s="99"/>
      <c r="R18" s="99"/>
      <c r="S18" s="99"/>
      <c r="T18" s="99"/>
      <c r="U18" s="99"/>
      <c r="V18" s="99"/>
      <c r="W18" s="99"/>
      <c r="X18" s="99"/>
      <c r="Y18" s="99"/>
      <c r="Z18" s="99"/>
      <c r="AA18" s="99"/>
      <c r="AB18" s="99"/>
      <c r="AC18" s="99"/>
    </row>
    <row r="19" customFormat="false" ht="12.75" hidden="false" customHeight="false" outlineLevel="0" collapsed="false">
      <c r="A19" s="143" t="s">
        <v>1546</v>
      </c>
      <c r="B19" s="301" t="n">
        <v>2448</v>
      </c>
      <c r="C19" s="101" t="n">
        <v>312</v>
      </c>
      <c r="D19" s="101" t="n">
        <v>510</v>
      </c>
      <c r="E19" s="101" t="n">
        <v>427</v>
      </c>
      <c r="F19" s="101" t="n">
        <v>1820</v>
      </c>
      <c r="G19" s="101" t="n">
        <v>1041</v>
      </c>
      <c r="H19" s="105" t="n">
        <v>1015</v>
      </c>
      <c r="I19" s="143" t="s">
        <v>1547</v>
      </c>
      <c r="J19" s="99"/>
      <c r="K19" s="99"/>
      <c r="L19" s="99"/>
      <c r="M19" s="99"/>
      <c r="N19" s="99"/>
      <c r="O19" s="99"/>
      <c r="P19" s="99"/>
      <c r="Q19" s="99"/>
      <c r="R19" s="99"/>
      <c r="S19" s="99"/>
      <c r="T19" s="99"/>
      <c r="U19" s="99"/>
      <c r="V19" s="99"/>
      <c r="W19" s="99"/>
      <c r="X19" s="99"/>
      <c r="Y19" s="99"/>
      <c r="Z19" s="99"/>
      <c r="AA19" s="99"/>
      <c r="AB19" s="99"/>
      <c r="AC19" s="99"/>
    </row>
    <row r="20" customFormat="false" ht="12.75" hidden="false" customHeight="false" outlineLevel="0" collapsed="false">
      <c r="A20" s="143" t="s">
        <v>1548</v>
      </c>
      <c r="B20" s="301" t="n">
        <v>24</v>
      </c>
      <c r="C20" s="101"/>
      <c r="D20" s="101"/>
      <c r="E20" s="101"/>
      <c r="F20" s="101"/>
      <c r="G20" s="101"/>
      <c r="H20" s="105" t="n">
        <v>10</v>
      </c>
      <c r="I20" s="143" t="s">
        <v>1549</v>
      </c>
      <c r="J20" s="99"/>
      <c r="K20" s="99"/>
      <c r="L20" s="99"/>
      <c r="M20" s="99"/>
      <c r="N20" s="99"/>
      <c r="O20" s="99"/>
      <c r="P20" s="99"/>
      <c r="Q20" s="99"/>
      <c r="R20" s="99"/>
      <c r="S20" s="99"/>
      <c r="T20" s="99"/>
      <c r="U20" s="99"/>
      <c r="V20" s="99"/>
      <c r="W20" s="99"/>
      <c r="X20" s="99"/>
      <c r="Y20" s="99"/>
      <c r="Z20" s="99"/>
      <c r="AA20" s="99"/>
      <c r="AB20" s="99"/>
      <c r="AC20" s="99"/>
    </row>
    <row r="21" customFormat="false" ht="25.5" hidden="false" customHeight="true" outlineLevel="0" collapsed="false">
      <c r="A21" s="143" t="s">
        <v>1550</v>
      </c>
      <c r="B21" s="301" t="n">
        <v>420</v>
      </c>
      <c r="C21" s="101" t="n">
        <v>11</v>
      </c>
      <c r="D21" s="101" t="n">
        <v>45</v>
      </c>
      <c r="E21" s="101" t="n">
        <v>2</v>
      </c>
      <c r="F21" s="101" t="n">
        <v>73</v>
      </c>
      <c r="G21" s="101" t="n">
        <v>8</v>
      </c>
      <c r="H21" s="105" t="n">
        <v>185</v>
      </c>
      <c r="I21" s="167" t="s">
        <v>1551</v>
      </c>
      <c r="J21" s="99"/>
      <c r="K21" s="99"/>
      <c r="L21" s="99"/>
      <c r="M21" s="99"/>
      <c r="N21" s="99"/>
      <c r="O21" s="99"/>
      <c r="P21" s="99"/>
      <c r="Q21" s="99"/>
      <c r="R21" s="99"/>
      <c r="S21" s="99"/>
      <c r="T21" s="99"/>
      <c r="U21" s="99"/>
      <c r="V21" s="99"/>
      <c r="W21" s="99"/>
      <c r="X21" s="99"/>
      <c r="Y21" s="99"/>
      <c r="Z21" s="99"/>
      <c r="AA21" s="99"/>
      <c r="AB21" s="99"/>
      <c r="AC21" s="99"/>
    </row>
    <row r="22" customFormat="false" ht="12.75" hidden="false" customHeight="false" outlineLevel="0" collapsed="false">
      <c r="A22" s="143" t="s">
        <v>1552</v>
      </c>
      <c r="B22" s="301" t="n">
        <v>19</v>
      </c>
      <c r="C22" s="101"/>
      <c r="D22" s="101" t="n">
        <v>5</v>
      </c>
      <c r="E22" s="101" t="n">
        <v>1</v>
      </c>
      <c r="F22" s="101" t="n">
        <v>5</v>
      </c>
      <c r="G22" s="101"/>
      <c r="H22" s="105" t="n">
        <v>7</v>
      </c>
      <c r="I22" s="143" t="s">
        <v>1553</v>
      </c>
      <c r="J22" s="99"/>
      <c r="K22" s="99"/>
      <c r="L22" s="99"/>
      <c r="M22" s="99"/>
      <c r="N22" s="99"/>
      <c r="O22" s="99"/>
      <c r="P22" s="99"/>
      <c r="Q22" s="99"/>
      <c r="R22" s="99"/>
      <c r="S22" s="99"/>
      <c r="T22" s="99"/>
      <c r="U22" s="99"/>
      <c r="V22" s="99"/>
      <c r="W22" s="99"/>
      <c r="X22" s="99"/>
      <c r="Y22" s="99"/>
      <c r="Z22" s="99"/>
      <c r="AA22" s="99"/>
      <c r="AB22" s="99"/>
      <c r="AC22" s="99"/>
    </row>
    <row r="23" customFormat="false" ht="12.75" hidden="false" customHeight="false" outlineLevel="0" collapsed="false">
      <c r="A23" s="143" t="s">
        <v>1554</v>
      </c>
      <c r="B23" s="301" t="n">
        <v>619</v>
      </c>
      <c r="C23" s="101" t="n">
        <v>9</v>
      </c>
      <c r="D23" s="101" t="n">
        <v>95</v>
      </c>
      <c r="E23" s="101" t="n">
        <v>10</v>
      </c>
      <c r="F23" s="101" t="n">
        <v>96</v>
      </c>
      <c r="G23" s="101" t="n">
        <v>29</v>
      </c>
      <c r="H23" s="105" t="n">
        <v>213</v>
      </c>
      <c r="I23" s="143" t="s">
        <v>1555</v>
      </c>
      <c r="J23" s="99"/>
      <c r="K23" s="99"/>
      <c r="L23" s="99"/>
      <c r="M23" s="99"/>
      <c r="N23" s="99"/>
      <c r="O23" s="99"/>
      <c r="P23" s="99"/>
      <c r="Q23" s="99"/>
      <c r="R23" s="99"/>
      <c r="S23" s="99"/>
      <c r="T23" s="99"/>
      <c r="U23" s="99"/>
      <c r="V23" s="99"/>
      <c r="W23" s="99"/>
      <c r="X23" s="99"/>
      <c r="Y23" s="99"/>
      <c r="Z23" s="99"/>
      <c r="AA23" s="99"/>
      <c r="AB23" s="99"/>
      <c r="AC23" s="99"/>
    </row>
    <row r="24" customFormat="false" ht="12.75" hidden="false" customHeight="false" outlineLevel="0" collapsed="false">
      <c r="A24" s="143" t="s">
        <v>1556</v>
      </c>
      <c r="B24" s="301" t="n">
        <v>39</v>
      </c>
      <c r="C24" s="101" t="n">
        <v>3</v>
      </c>
      <c r="D24" s="101" t="n">
        <v>9</v>
      </c>
      <c r="E24" s="101"/>
      <c r="F24" s="101" t="n">
        <v>10</v>
      </c>
      <c r="G24" s="101" t="n">
        <v>2</v>
      </c>
      <c r="H24" s="105" t="n">
        <v>16</v>
      </c>
      <c r="I24" s="143" t="s">
        <v>1557</v>
      </c>
      <c r="J24" s="99"/>
      <c r="K24" s="99"/>
      <c r="L24" s="99"/>
      <c r="M24" s="99"/>
      <c r="N24" s="99"/>
      <c r="O24" s="99"/>
      <c r="P24" s="99"/>
      <c r="Q24" s="99"/>
      <c r="R24" s="99"/>
      <c r="S24" s="99"/>
      <c r="T24" s="99"/>
      <c r="U24" s="99"/>
      <c r="V24" s="99"/>
      <c r="W24" s="99"/>
      <c r="X24" s="99"/>
      <c r="Y24" s="99"/>
      <c r="Z24" s="99"/>
      <c r="AA24" s="99"/>
      <c r="AB24" s="99"/>
      <c r="AC24" s="99"/>
    </row>
    <row r="25" customFormat="false" ht="12.75" hidden="false" customHeight="false" outlineLevel="0" collapsed="false">
      <c r="A25" s="143" t="s">
        <v>1558</v>
      </c>
      <c r="B25" s="301" t="n">
        <v>68</v>
      </c>
      <c r="C25" s="101" t="n">
        <v>6</v>
      </c>
      <c r="D25" s="101" t="n">
        <v>13</v>
      </c>
      <c r="E25" s="101"/>
      <c r="F25" s="101" t="n">
        <v>17</v>
      </c>
      <c r="G25" s="101" t="n">
        <v>1</v>
      </c>
      <c r="H25" s="105" t="n">
        <v>41</v>
      </c>
      <c r="I25" s="143" t="s">
        <v>1559</v>
      </c>
      <c r="J25" s="99"/>
      <c r="K25" s="99"/>
      <c r="L25" s="99"/>
      <c r="M25" s="99"/>
      <c r="N25" s="99"/>
      <c r="O25" s="99"/>
      <c r="P25" s="99"/>
      <c r="Q25" s="99"/>
      <c r="R25" s="99"/>
      <c r="S25" s="99"/>
      <c r="T25" s="99"/>
      <c r="U25" s="99"/>
      <c r="V25" s="99"/>
      <c r="W25" s="99"/>
      <c r="X25" s="99"/>
      <c r="Y25" s="99"/>
      <c r="Z25" s="99"/>
      <c r="AA25" s="99"/>
      <c r="AB25" s="99"/>
      <c r="AC25" s="99"/>
    </row>
    <row r="26" customFormat="false" ht="25.5" hidden="false" customHeight="false" outlineLevel="0" collapsed="false">
      <c r="A26" s="167" t="s">
        <v>1560</v>
      </c>
      <c r="B26" s="301" t="n">
        <v>16</v>
      </c>
      <c r="C26" s="101"/>
      <c r="D26" s="101" t="n">
        <v>3</v>
      </c>
      <c r="E26" s="101"/>
      <c r="F26" s="101"/>
      <c r="G26" s="101"/>
      <c r="H26" s="105" t="n">
        <v>8</v>
      </c>
      <c r="I26" s="167" t="s">
        <v>1561</v>
      </c>
      <c r="J26" s="99"/>
      <c r="K26" s="99"/>
      <c r="L26" s="99"/>
      <c r="M26" s="99"/>
      <c r="N26" s="99"/>
      <c r="O26" s="99"/>
      <c r="P26" s="99"/>
      <c r="Q26" s="99"/>
      <c r="R26" s="99"/>
      <c r="S26" s="99"/>
      <c r="T26" s="99"/>
      <c r="U26" s="99"/>
      <c r="V26" s="99"/>
      <c r="W26" s="99"/>
      <c r="X26" s="99"/>
      <c r="Y26" s="99"/>
      <c r="Z26" s="99"/>
      <c r="AA26" s="99"/>
      <c r="AB26" s="99"/>
      <c r="AC26" s="99"/>
    </row>
    <row r="27" customFormat="false" ht="12.75" hidden="false" customHeight="false" outlineLevel="0" collapsed="false">
      <c r="A27" s="143" t="s">
        <v>1562</v>
      </c>
      <c r="B27" s="301" t="n">
        <v>19</v>
      </c>
      <c r="C27" s="101"/>
      <c r="D27" s="101" t="n">
        <v>3</v>
      </c>
      <c r="E27" s="101"/>
      <c r="F27" s="101" t="n">
        <v>9</v>
      </c>
      <c r="G27" s="101" t="n">
        <v>3</v>
      </c>
      <c r="H27" s="105" t="n">
        <v>13</v>
      </c>
      <c r="I27" s="143" t="s">
        <v>1563</v>
      </c>
      <c r="J27" s="99"/>
      <c r="K27" s="99"/>
      <c r="L27" s="99"/>
      <c r="M27" s="99"/>
      <c r="N27" s="99"/>
      <c r="O27" s="99"/>
      <c r="P27" s="99"/>
      <c r="Q27" s="99"/>
      <c r="R27" s="99"/>
      <c r="S27" s="99"/>
      <c r="T27" s="99"/>
      <c r="U27" s="99"/>
      <c r="V27" s="99"/>
      <c r="W27" s="99"/>
      <c r="X27" s="99"/>
      <c r="Y27" s="99"/>
      <c r="Z27" s="99"/>
      <c r="AA27" s="99"/>
      <c r="AB27" s="99"/>
      <c r="AC27" s="99"/>
    </row>
    <row r="28" customFormat="false" ht="12.75" hidden="false" customHeight="false" outlineLevel="0" collapsed="false">
      <c r="A28" s="143" t="s">
        <v>1564</v>
      </c>
      <c r="B28" s="301" t="n">
        <v>23</v>
      </c>
      <c r="C28" s="101" t="n">
        <v>3</v>
      </c>
      <c r="D28" s="101"/>
      <c r="E28" s="101" t="n">
        <v>8</v>
      </c>
      <c r="F28" s="101" t="n">
        <v>10</v>
      </c>
      <c r="G28" s="101" t="n">
        <v>17</v>
      </c>
      <c r="H28" s="105" t="n">
        <v>4</v>
      </c>
      <c r="I28" s="143" t="s">
        <v>1565</v>
      </c>
      <c r="J28" s="99"/>
      <c r="K28" s="99"/>
      <c r="L28" s="99"/>
      <c r="M28" s="99"/>
      <c r="N28" s="99"/>
      <c r="O28" s="99"/>
      <c r="P28" s="99"/>
      <c r="Q28" s="99"/>
      <c r="R28" s="99"/>
      <c r="S28" s="99"/>
      <c r="T28" s="99"/>
      <c r="U28" s="99"/>
      <c r="V28" s="99"/>
      <c r="W28" s="99"/>
      <c r="X28" s="99"/>
      <c r="Y28" s="99"/>
      <c r="Z28" s="99"/>
      <c r="AA28" s="99"/>
      <c r="AB28" s="99"/>
      <c r="AC28" s="99"/>
    </row>
    <row r="29" customFormat="false" ht="25.5" hidden="false" customHeight="false" outlineLevel="0" collapsed="false">
      <c r="A29" s="143" t="s">
        <v>1566</v>
      </c>
      <c r="B29" s="301" t="n">
        <v>7</v>
      </c>
      <c r="C29" s="101"/>
      <c r="D29" s="101"/>
      <c r="E29" s="101"/>
      <c r="F29" s="101"/>
      <c r="G29" s="101"/>
      <c r="H29" s="105" t="n">
        <v>2</v>
      </c>
      <c r="I29" s="167" t="s">
        <v>1567</v>
      </c>
      <c r="J29" s="99"/>
      <c r="K29" s="99"/>
      <c r="L29" s="99"/>
      <c r="M29" s="99"/>
      <c r="N29" s="99"/>
      <c r="O29" s="99"/>
      <c r="P29" s="99"/>
      <c r="Q29" s="99"/>
      <c r="R29" s="99"/>
      <c r="S29" s="99"/>
      <c r="T29" s="99"/>
      <c r="U29" s="99"/>
      <c r="V29" s="99"/>
      <c r="W29" s="99"/>
      <c r="X29" s="99"/>
      <c r="Y29" s="99"/>
      <c r="Z29" s="99"/>
      <c r="AA29" s="99"/>
      <c r="AB29" s="99"/>
      <c r="AC29" s="99"/>
    </row>
    <row r="30" customFormat="false" ht="12.75" hidden="false" customHeight="false" outlineLevel="0" collapsed="false">
      <c r="A30" s="143" t="s">
        <v>1568</v>
      </c>
      <c r="B30" s="301" t="n">
        <v>3</v>
      </c>
      <c r="C30" s="101" t="n">
        <v>1</v>
      </c>
      <c r="D30" s="101"/>
      <c r="E30" s="101"/>
      <c r="F30" s="101"/>
      <c r="G30" s="101" t="n">
        <v>1</v>
      </c>
      <c r="H30" s="105" t="n">
        <v>2</v>
      </c>
      <c r="I30" s="143" t="s">
        <v>1569</v>
      </c>
      <c r="J30" s="99"/>
      <c r="K30" s="99"/>
      <c r="L30" s="99"/>
      <c r="M30" s="99"/>
      <c r="N30" s="99"/>
      <c r="O30" s="99"/>
      <c r="P30" s="99"/>
      <c r="Q30" s="99"/>
      <c r="R30" s="99"/>
      <c r="S30" s="99"/>
      <c r="T30" s="99"/>
      <c r="U30" s="99"/>
      <c r="V30" s="99"/>
      <c r="W30" s="99"/>
      <c r="X30" s="99"/>
      <c r="Y30" s="99"/>
      <c r="Z30" s="99"/>
      <c r="AA30" s="99"/>
      <c r="AB30" s="99"/>
      <c r="AC30" s="99"/>
    </row>
    <row r="31" customFormat="false" ht="27.75" hidden="false" customHeight="true" outlineLevel="0" collapsed="false">
      <c r="A31" s="143" t="s">
        <v>1570</v>
      </c>
      <c r="B31" s="301" t="n">
        <v>187</v>
      </c>
      <c r="C31" s="101"/>
      <c r="D31" s="101" t="n">
        <v>1</v>
      </c>
      <c r="E31" s="101"/>
      <c r="F31" s="101" t="n">
        <v>28</v>
      </c>
      <c r="G31" s="101" t="n">
        <v>24</v>
      </c>
      <c r="H31" s="105" t="n">
        <v>125</v>
      </c>
      <c r="I31" s="167" t="s">
        <v>1571</v>
      </c>
      <c r="J31" s="99"/>
      <c r="K31" s="99"/>
      <c r="L31" s="99"/>
      <c r="M31" s="99"/>
      <c r="N31" s="99"/>
      <c r="O31" s="99"/>
      <c r="P31" s="99"/>
      <c r="Q31" s="99"/>
      <c r="R31" s="99"/>
      <c r="S31" s="99"/>
      <c r="T31" s="99"/>
      <c r="U31" s="99"/>
      <c r="V31" s="99"/>
      <c r="W31" s="99"/>
      <c r="X31" s="99"/>
      <c r="Y31" s="99"/>
      <c r="Z31" s="99"/>
      <c r="AA31" s="99"/>
      <c r="AB31" s="99"/>
      <c r="AC31" s="99"/>
    </row>
    <row r="32" customFormat="false" ht="26.25" hidden="false" customHeight="true" outlineLevel="0" collapsed="false">
      <c r="A32" s="143" t="s">
        <v>1572</v>
      </c>
      <c r="B32" s="301" t="n">
        <v>18</v>
      </c>
      <c r="C32" s="101"/>
      <c r="D32" s="101"/>
      <c r="E32" s="101"/>
      <c r="F32" s="101"/>
      <c r="G32" s="101"/>
      <c r="H32" s="105" t="n">
        <v>10</v>
      </c>
      <c r="I32" s="167" t="s">
        <v>1573</v>
      </c>
      <c r="J32" s="99"/>
      <c r="K32" s="99"/>
      <c r="L32" s="99"/>
      <c r="M32" s="99"/>
      <c r="N32" s="99"/>
      <c r="O32" s="99"/>
      <c r="P32" s="99"/>
      <c r="Q32" s="99"/>
      <c r="R32" s="99"/>
      <c r="S32" s="99"/>
      <c r="T32" s="99"/>
      <c r="U32" s="99"/>
      <c r="V32" s="99"/>
      <c r="W32" s="99"/>
      <c r="X32" s="99"/>
      <c r="Y32" s="99"/>
      <c r="Z32" s="99"/>
      <c r="AA32" s="99"/>
      <c r="AB32" s="99"/>
      <c r="AC32" s="99"/>
    </row>
    <row r="33" customFormat="false" ht="12.75" hidden="false" customHeight="false" outlineLevel="0" collapsed="false">
      <c r="A33" s="143" t="s">
        <v>1574</v>
      </c>
      <c r="B33" s="301" t="n">
        <v>19</v>
      </c>
      <c r="C33" s="101"/>
      <c r="D33" s="101" t="n">
        <v>9</v>
      </c>
      <c r="E33" s="101"/>
      <c r="F33" s="101" t="n">
        <v>1</v>
      </c>
      <c r="G33" s="101" t="n">
        <v>6</v>
      </c>
      <c r="H33" s="105" t="n">
        <v>8</v>
      </c>
      <c r="I33" s="143" t="s">
        <v>1575</v>
      </c>
      <c r="J33" s="99"/>
      <c r="K33" s="99"/>
      <c r="L33" s="99"/>
      <c r="M33" s="99"/>
      <c r="N33" s="99"/>
      <c r="O33" s="99"/>
      <c r="P33" s="99"/>
      <c r="Q33" s="99"/>
      <c r="R33" s="99"/>
      <c r="S33" s="99"/>
      <c r="T33" s="99"/>
      <c r="U33" s="99"/>
      <c r="V33" s="99"/>
      <c r="W33" s="99"/>
      <c r="X33" s="99"/>
      <c r="Y33" s="99"/>
      <c r="Z33" s="99"/>
      <c r="AA33" s="99"/>
      <c r="AB33" s="99"/>
      <c r="AC33" s="99"/>
    </row>
    <row r="34" customFormat="false" ht="38.25" hidden="false" customHeight="false" outlineLevel="0" collapsed="false">
      <c r="A34" s="167" t="s">
        <v>1576</v>
      </c>
      <c r="B34" s="301" t="n">
        <v>7</v>
      </c>
      <c r="C34" s="101"/>
      <c r="D34" s="101" t="n">
        <v>1</v>
      </c>
      <c r="E34" s="101"/>
      <c r="F34" s="101"/>
      <c r="G34" s="101"/>
      <c r="H34" s="105" t="n">
        <v>2</v>
      </c>
      <c r="I34" s="167" t="s">
        <v>1577</v>
      </c>
      <c r="J34" s="99"/>
      <c r="K34" s="99"/>
      <c r="L34" s="99"/>
      <c r="M34" s="99"/>
      <c r="N34" s="99"/>
      <c r="O34" s="99"/>
      <c r="P34" s="99"/>
      <c r="Q34" s="99"/>
      <c r="R34" s="99"/>
      <c r="S34" s="99"/>
      <c r="T34" s="99"/>
      <c r="U34" s="99"/>
      <c r="V34" s="99"/>
      <c r="W34" s="99"/>
      <c r="X34" s="99"/>
      <c r="Y34" s="99"/>
      <c r="Z34" s="99"/>
      <c r="AA34" s="99"/>
      <c r="AB34" s="99"/>
      <c r="AC34" s="99"/>
    </row>
    <row r="35" customFormat="false" ht="12.75" hidden="false" customHeight="false" outlineLevel="0" collapsed="false">
      <c r="A35" s="143" t="s">
        <v>1578</v>
      </c>
      <c r="B35" s="302" t="n">
        <v>40</v>
      </c>
      <c r="C35" s="149" t="n">
        <v>1</v>
      </c>
      <c r="D35" s="149" t="n">
        <v>6</v>
      </c>
      <c r="E35" s="149"/>
      <c r="F35" s="149" t="n">
        <v>4</v>
      </c>
      <c r="G35" s="149" t="n">
        <v>3</v>
      </c>
      <c r="H35" s="150" t="n">
        <v>19</v>
      </c>
      <c r="I35" s="143" t="s">
        <v>996</v>
      </c>
      <c r="J35" s="99"/>
      <c r="K35" s="99"/>
      <c r="L35" s="99"/>
      <c r="M35" s="99"/>
      <c r="N35" s="99"/>
      <c r="O35" s="99"/>
      <c r="P35" s="99"/>
      <c r="Q35" s="99"/>
      <c r="R35" s="99"/>
      <c r="S35" s="99"/>
      <c r="T35" s="99"/>
      <c r="U35" s="99"/>
      <c r="V35" s="99"/>
      <c r="W35" s="99"/>
      <c r="X35" s="99"/>
      <c r="Y35" s="99"/>
      <c r="Z35" s="99"/>
      <c r="AA35" s="99"/>
      <c r="AB35" s="99"/>
      <c r="AC35" s="99"/>
    </row>
    <row r="36" s="118" customFormat="true" ht="12.75" hidden="false" customHeight="false" outlineLevel="0" collapsed="false">
      <c r="A36" s="356" t="s">
        <v>132</v>
      </c>
      <c r="B36" s="305" t="n">
        <f aca="false">SUM(B4:B35)</f>
        <v>9497</v>
      </c>
      <c r="C36" s="233" t="n">
        <f aca="false">SUM(C4:C35)</f>
        <v>735</v>
      </c>
      <c r="D36" s="233" t="n">
        <f aca="false">SUM(D4:D35)</f>
        <v>2826</v>
      </c>
      <c r="E36" s="233" t="n">
        <f aca="false">SUM(E4:E35)</f>
        <v>463</v>
      </c>
      <c r="F36" s="233" t="n">
        <f aca="false">SUM(F4:F35)</f>
        <v>3423</v>
      </c>
      <c r="G36" s="233" t="n">
        <f aca="false">SUM(G4:G35)</f>
        <v>2160</v>
      </c>
      <c r="H36" s="391" t="n">
        <f aca="false">SUM(H4:H35)</f>
        <v>4541</v>
      </c>
      <c r="I36" s="356" t="s">
        <v>132</v>
      </c>
      <c r="J36" s="117"/>
      <c r="K36" s="117"/>
      <c r="L36" s="117"/>
      <c r="M36" s="117"/>
      <c r="N36" s="117"/>
      <c r="O36" s="117"/>
      <c r="P36" s="117"/>
      <c r="Q36" s="117"/>
      <c r="R36" s="117"/>
      <c r="S36" s="117"/>
      <c r="T36" s="117"/>
      <c r="U36" s="117"/>
      <c r="V36" s="117"/>
      <c r="W36" s="117"/>
      <c r="X36" s="117"/>
      <c r="Y36" s="117"/>
      <c r="Z36" s="117"/>
      <c r="AA36" s="117"/>
      <c r="AB36" s="117"/>
      <c r="AC36" s="117"/>
    </row>
    <row r="37" customFormat="false" ht="25.5" hidden="false" customHeight="true" outlineLevel="0" collapsed="false">
      <c r="A37" s="22" t="s">
        <v>1579</v>
      </c>
      <c r="B37" s="22"/>
      <c r="C37" s="22"/>
      <c r="D37" s="22"/>
      <c r="E37" s="22"/>
      <c r="F37" s="22"/>
      <c r="G37" s="22"/>
      <c r="H37" s="22"/>
      <c r="I37" s="22"/>
      <c r="J37" s="99"/>
      <c r="K37" s="99"/>
      <c r="L37" s="99"/>
      <c r="M37" s="99"/>
      <c r="N37" s="99"/>
      <c r="O37" s="99"/>
      <c r="P37" s="99"/>
      <c r="Q37" s="99"/>
      <c r="R37" s="99"/>
      <c r="S37" s="99"/>
      <c r="T37" s="99"/>
      <c r="U37" s="99"/>
      <c r="V37" s="99"/>
      <c r="W37" s="99"/>
      <c r="X37" s="99"/>
      <c r="Y37" s="99"/>
      <c r="Z37" s="99"/>
      <c r="AA37" s="99"/>
      <c r="AB37" s="99"/>
      <c r="AC37" s="99"/>
    </row>
    <row r="38" customFormat="false" ht="12.75" hidden="false" customHeight="false" outlineLevel="0" collapsed="false">
      <c r="B38" s="21"/>
      <c r="I38" s="99"/>
      <c r="J38" s="99"/>
      <c r="K38" s="99"/>
      <c r="L38" s="99"/>
      <c r="M38" s="99"/>
      <c r="N38" s="99"/>
      <c r="O38" s="99"/>
      <c r="P38" s="99"/>
      <c r="Q38" s="99"/>
      <c r="R38" s="99"/>
      <c r="S38" s="99"/>
      <c r="T38" s="99"/>
      <c r="U38" s="99"/>
      <c r="V38" s="99"/>
      <c r="W38" s="99"/>
      <c r="X38" s="99"/>
      <c r="Y38" s="99"/>
      <c r="Z38" s="99"/>
      <c r="AA38" s="99"/>
      <c r="AB38" s="99"/>
      <c r="AC38" s="99"/>
    </row>
    <row r="39" customFormat="false" ht="12.75" hidden="false" customHeight="false" outlineLevel="0" collapsed="false">
      <c r="B39" s="21"/>
    </row>
  </sheetData>
  <sheetProtection sheet="true" objects="true" scenarios="true"/>
  <mergeCells count="5">
    <mergeCell ref="A1:I1"/>
    <mergeCell ref="B2:B3"/>
    <mergeCell ref="C2:H2"/>
    <mergeCell ref="I2:I3"/>
    <mergeCell ref="A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BZBC, Client Factory</dc:creator>
  <dc:description/>
  <dc:language>en-US</dc:language>
  <cp:lastModifiedBy>Nathalie Kuttel</cp:lastModifiedBy>
  <cp:lastPrinted>2004-12-13T07:25:45Z</cp:lastPrinted>
  <dcterms:modified xsi:type="dcterms:W3CDTF">2007-05-10T09:4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